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összesítő" sheetId="1" state="visible" r:id="rId2"/>
    <sheet name="Vízellátás" sheetId="2" state="visible" r:id="rId3"/>
    <sheet name="Szennyvíz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összesítő!$A$1:$F$25</definedName>
    <definedName function="false" hidden="false" localSheetId="0" name="_xlnm.Print_Titles" vbProcedure="false">összesítő!$1:$9</definedName>
    <definedName function="false" hidden="false" localSheetId="2" name="_xlnm.Print_Titles" vbProcedure="false">Szennyvíz!$1:$4</definedName>
    <definedName function="false" hidden="false" localSheetId="1" name="_xlnm.Print_Area" vbProcedure="false">Vízellátás!$A$1:$K$72</definedName>
    <definedName function="false" hidden="false" localSheetId="1" name="_xlnm.Print_Titles" vbProcedure="false">Vízellátás!$1:$3</definedName>
    <definedName function="false" hidden="false" name="AA" vbProcedure="false">'[1]'!$A$5</definedName>
    <definedName function="false" hidden="false" name="AD" vbProcedure="false">'[1]'!$A$6</definedName>
    <definedName function="false" hidden="false" name="d" vbProcedure="false">'[1]'!$C$3</definedName>
    <definedName function="false" hidden="false" name="G" vbProcedure="false">'[1]'!$A$9</definedName>
    <definedName function="false" hidden="false" name="I" vbProcedure="false">'[1]'!$O$9</definedName>
    <definedName function="false" hidden="false" name="K" vbProcedure="false">'[1]'!$A$2</definedName>
    <definedName function="false" hidden="false" name="SA" vbProcedure="false">'[1]'!$A$3</definedName>
    <definedName function="false" hidden="false" name="SD" vbProcedure="false">'[1]'!$A$4</definedName>
    <definedName function="false" hidden="false" name="tt" vbProcedure="false">'[1]'!$C$3</definedName>
    <definedName function="false" hidden="false" name="V" vbProcedure="false">'[1]'!$A$7</definedName>
    <definedName function="false" hidden="false" name="VS" vbProcedure="false">'[1]'!$A$8</definedName>
    <definedName function="false" hidden="false" name="ö" vbProcedure="false">'[1]'!$C$3</definedName>
    <definedName function="false" hidden="false" localSheetId="0" name="ö" vbProcedure="false">[2]kiírás!$C$3</definedName>
    <definedName function="false" hidden="false" localSheetId="1" name="tt" vbProcedure="false">'[1]'!$C$3</definedName>
    <definedName function="false" hidden="false" localSheetId="1" name="ö" vbProcedure="false">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3">
  <si>
    <t xml:space="preserve">Szent Mór Bencés Perjelség rendháza és Czuczor Gergely Bencés Gimnáziuma oktatási és infrastrukturális fejlesztések
Luif Otmár Sporttelep (9025 Győr, Szivárvány utca 26., hrsz.: 10123)</t>
  </si>
  <si>
    <t xml:space="preserve">KÜLSŐ VÍZI KÖZMŰVEK</t>
  </si>
  <si>
    <t xml:space="preserve">Méret- és mennyiség számítás</t>
  </si>
  <si>
    <t xml:space="preserve">ÖSSZESÍTŐ</t>
  </si>
  <si>
    <t xml:space="preserve">Nr.</t>
  </si>
  <si>
    <t xml:space="preserve">Munkanemek</t>
  </si>
  <si>
    <t xml:space="preserve">Anyag</t>
  </si>
  <si>
    <t xml:space="preserve">Díj</t>
  </si>
  <si>
    <t xml:space="preserve">II.</t>
  </si>
  <si>
    <t xml:space="preserve">VÍZELLÁTÁS</t>
  </si>
  <si>
    <t xml:space="preserve">Előkészítési és bontási munkák</t>
  </si>
  <si>
    <t xml:space="preserve">Földmunkák</t>
  </si>
  <si>
    <t xml:space="preserve">Építési munkák</t>
  </si>
  <si>
    <t xml:space="preserve">III.</t>
  </si>
  <si>
    <t xml:space="preserve">SZENNYVÍZ ELVEZETÉS</t>
  </si>
  <si>
    <t xml:space="preserve">Összesen:</t>
  </si>
  <si>
    <t xml:space="preserve">Összesen nettó:</t>
  </si>
  <si>
    <t xml:space="preserve">27% ÁFA:</t>
  </si>
  <si>
    <t xml:space="preserve">Létesítmény összesen bruttó:</t>
  </si>
  <si>
    <t xml:space="preserve">1.  Előkészítési és bontási munkák</t>
  </si>
  <si>
    <t xml:space="preserve">Tételszöveg</t>
  </si>
  <si>
    <t xml:space="preserve">M</t>
  </si>
  <si>
    <t xml:space="preserve">Me.</t>
  </si>
  <si>
    <t xml:space="preserve">a</t>
  </si>
  <si>
    <t xml:space="preserve">d</t>
  </si>
  <si>
    <t xml:space="preserve">A</t>
  </si>
  <si>
    <t xml:space="preserve">D</t>
  </si>
  <si>
    <t xml:space="preserve">Közmű szakfelügyelet megkérése (előirányzat)</t>
  </si>
  <si>
    <t xml:space="preserve">óra</t>
  </si>
  <si>
    <t xml:space="preserve">2.  Földmunkák</t>
  </si>
  <si>
    <r>
      <rPr>
        <sz val="10"/>
        <rFont val="Arial"/>
        <family val="2"/>
        <charset val="238"/>
      </rPr>
      <t xml:space="preserve">Munkagödör földkiemelése  gépi erővel, kiegészítő kézi munkával, bármilyen konzisztenciájú I-IV.oszt. talajban alapterület: 10.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-ig, 2.0 m mélységig</t>
    </r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Tükör készítés tömörítés nélkül, gépi erővel, kiegészítő kézi munkával, sík felületen,I-IV.oszt. talajban</t>
  </si>
  <si>
    <t xml:space="preserve">ivóvíz vezeték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összesen:</t>
  </si>
  <si>
    <t xml:space="preserve">Földvisszatöltés munkagödörbe vagy munkaárokba,tömörítés nélkül, réteges elterítéssel, I-IV.oszt.talajban, karoláson belül vezeték felett és mellett 50 cm vastagságig</t>
  </si>
  <si>
    <t xml:space="preserve">Tömörítés bármely tömörítési osztályban, gépi erővel vezeték felett és mellett, tömörségi fok: 85 %</t>
  </si>
  <si>
    <t xml:space="preserve">Földvisszatöltés munkagödörbe vagy munkaárokba,tömörítés nélkül, réteges elterítéssel, I-IV.oszt.talajban, a vezetéket környező 50 cm-en túli szelvényrészben</t>
  </si>
  <si>
    <t xml:space="preserve">Tömörítés bármely tömörítési osztályban, gépi erővel kis felületen, tömörségi fok: 90 %</t>
  </si>
  <si>
    <t xml:space="preserve">Közmű feltárása kézi erővel (meglévő közművezetékek környezetében - előirányzat)</t>
  </si>
  <si>
    <t xml:space="preserve">Fejtett föld felrakása szállítóeszközre géppel,  I-IV.oszt.talajban</t>
  </si>
  <si>
    <t xml:space="preserve">Maradék anyag elszálítása 10 km-en belül</t>
  </si>
  <si>
    <t xml:space="preserve">3. Építési munkák</t>
  </si>
  <si>
    <t xml:space="preserve">Homokágyazat készítése 20 cm vtg-ban</t>
  </si>
  <si>
    <t xml:space="preserve">ivóvíz vezeték d32 PE100 SDR17</t>
  </si>
  <si>
    <t xml:space="preserve">Csővezetékek beépítése</t>
  </si>
  <si>
    <t xml:space="preserve">fm</t>
  </si>
  <si>
    <t xml:space="preserve">Csatlakozás meglévő vezetékre</t>
  </si>
  <si>
    <t xml:space="preserve">db</t>
  </si>
  <si>
    <t xml:space="preserve">Épített vezetékek vízzáróságának ellenőrzése nyomáspróba végzésével</t>
  </si>
  <si>
    <t xml:space="preserve">Épített vezeték rendszernél jelzőszalag fektetése műanyag vezetékek felett</t>
  </si>
  <si>
    <t xml:space="preserve">Meglévő közművek védelembe helyezése (előirányzat)</t>
  </si>
  <si>
    <t xml:space="preserve">Fertőtlenítés, vízvizsgálat</t>
  </si>
  <si>
    <t xml:space="preserve">alk.</t>
  </si>
  <si>
    <t xml:space="preserve">Tervezői művezetés / megvalósulás terv</t>
  </si>
  <si>
    <t xml:space="preserve">mn</t>
  </si>
  <si>
    <t xml:space="preserve">Megjegyzés: a kiírás nem tartalmazza az esetleges közműkiválátásokat, azok szakfelügyeleti költségeit, 
közműfejlesztési költségeket, víztelenités költségeit.</t>
  </si>
  <si>
    <t xml:space="preserve">vezeték nyomvonalában</t>
  </si>
  <si>
    <t xml:space="preserve">vasbeton tartály helyén</t>
  </si>
  <si>
    <t xml:space="preserve">összesen</t>
  </si>
  <si>
    <t xml:space="preserve">Munkaárok dúcolása és bontása 5,00 m mélységig, 5,00 m szélességig, kétoldali borítással,függőleges pallózással, 0.80-2.00 m árokszélesség között, zártsorú (előirányzat)</t>
  </si>
  <si>
    <t xml:space="preserve">Földvisszatöltés munkagödörbe vagy munkaárokba,tömörítés nélkül, réteges elterítéssel, I-IV.oszt.talajban, karoláson belül vezeték felett és mellett és tartályok mellett 50 cm vastagságig</t>
  </si>
  <si>
    <t xml:space="preserve">Tömörítés bármely tömörítési osztályban, gépi erővel vezeték felett és mellett és tartályok mellett, tömörségi fok: 85 %</t>
  </si>
  <si>
    <t xml:space="preserve">Földvisszatöltés munkagödörbe vagy munkaárokba,tömörítés nélkül, réteges elterítéssel, I-IV.oszt.talajban, a vezetéket környező 50 cm-en túli szelvényrészben és tartályok felett </t>
  </si>
  <si>
    <t xml:space="preserve">Homokágyazat készítése műanyagvezetékek alá és köré 20 cm vtg-ban</t>
  </si>
  <si>
    <t xml:space="preserve">d110 KG-PVC vezetékek SN8</t>
  </si>
  <si>
    <t xml:space="preserve">d200 KG-PVC vezetékek SN8</t>
  </si>
  <si>
    <t xml:space="preserve">Tisztító aknák készítése KG PVC aknaelemekből </t>
  </si>
  <si>
    <t xml:space="preserve">KGA 315/200/200 idom</t>
  </si>
  <si>
    <t xml:space="preserve">d315 KG PVC vezetékek SN8</t>
  </si>
  <si>
    <t xml:space="preserve">KGK csatorna csővégelzáró NA300</t>
  </si>
  <si>
    <t xml:space="preserve">Öntöttvas tele aknafedlap és fedlapkeret D400 KN terhelési osztályú</t>
  </si>
  <si>
    <t xml:space="preserve"> </t>
  </si>
  <si>
    <t xml:space="preserve">Leier LBT 10 vasbeton tartály, vagy ezzel egyenértékű, kapacitás: 10m3 </t>
  </si>
  <si>
    <t xml:space="preserve">Leier AGY 80/50/9 L akna gyűrű, vagy ezzel egyenértékű</t>
  </si>
  <si>
    <t xml:space="preserve">Leier ASZ 80/60/30 L aknaszűkítő gyűrű, vagy ezzel egyenértékű</t>
  </si>
  <si>
    <t xml:space="preserve">Leier SZGY 62,5/10 L szintbeállító gyűrű, vagy ezzel egyenértékű</t>
  </si>
  <si>
    <t xml:space="preserve">Úszókapcsolós szintjelző</t>
  </si>
  <si>
    <t xml:space="preserve">Szennyvíz szintjelzőkábel és elektromos áram megtáplálás</t>
  </si>
  <si>
    <t xml:space="preserve">Épített csatorna rendszernél jelzőszalag fektetése műanyag vezetékek felett</t>
  </si>
  <si>
    <t xml:space="preserve">Épített csatorna rendszer vízzáróságának ellenőrzése kamerás vizsgálattal</t>
  </si>
  <si>
    <t xml:space="preserve">Megjegyzés: a kiírás nem tartalmazza az esetleges közműkiválátásokat, azok szakfelügyeleti költségeit, 
közműfejlesztési költségek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@"/>
    <numFmt numFmtId="168" formatCode="#,##0&quot; Ft&quot;"/>
    <numFmt numFmtId="169" formatCode="#,##0.0"/>
    <numFmt numFmtId="170" formatCode="#,##0"/>
    <numFmt numFmtId="171" formatCode="0"/>
  </numFmts>
  <fonts count="2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vertAlign val="superscript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újütemterv1" xfId="20"/>
    <cellStyle name="Normál_Víziközmű összesse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entes/Munka/hora/Ikr&#233;ny/Munka/Kvadra/Kv_sablon%20ker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mentes/Munka/hora/Ikr&#233;ny/Amunka/Aprojekt/2002/Praktiker_Zalaeg/2_teljes&#237;t&#233;si%20szakasz/K&#246;lts&#233;gvet&#233;si%20ki&#237;r&#225;sok/&#201;p&#237;t&#233;szet,%20statika,%20&#250;t-%20&#233;s%20kert&#233;p&#237;t&#233;s%20ki&#237;r&#225;s/Zalaegerszeg-ki&#237;r&#225;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rtépítés"/>
      <sheetName val="kert összesítő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őregyártott vb. szerkezetek"/>
      <sheetName val="Burkolatok"/>
      <sheetName val="Szárazépítészet"/>
      <sheetName val="Álmennyezet"/>
      <sheetName val="Festés, mázolás"/>
      <sheetName val="Földmunkák"/>
      <sheetName val="Felvonulás"/>
      <sheetName val="Beton - vasbeton munkák"/>
      <sheetName val="Kőműves"/>
      <sheetName val="Ipari padló"/>
      <sheetName val="Tetőszigetelés"/>
      <sheetName val="Fém homlokzatok"/>
      <sheetName val="Felülvilágítók"/>
      <sheetName val="Ajtók, kapuk, ablakok"/>
      <sheetName val="főösszesítő"/>
      <sheetName val="Ép. összesítő"/>
      <sheetName val="kiírá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50.15"/>
    <col collapsed="false" customWidth="true" hidden="false" outlineLevel="0" max="3" min="3" style="1" width="5.32"/>
    <col collapsed="false" customWidth="true" hidden="false" outlineLevel="0" max="4" min="4" style="2" width="25.65"/>
    <col collapsed="false" customWidth="true" hidden="false" outlineLevel="0" max="5" min="5" style="2" width="5.65"/>
    <col collapsed="false" customWidth="true" hidden="false" outlineLevel="0" max="6" min="6" style="2" width="22.15"/>
    <col collapsed="false" customWidth="true" hidden="false" outlineLevel="0" max="7" min="7" style="1" width="2.99"/>
    <col collapsed="false" customWidth="false" hidden="false" outlineLevel="0" max="257" min="8" style="1" width="9.32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7"/>
      <c r="B4" s="7"/>
      <c r="C4" s="7"/>
      <c r="D4" s="7"/>
      <c r="E4" s="7"/>
      <c r="F4" s="7"/>
    </row>
    <row r="5" customFormat="false" ht="15" hidden="false" customHeight="true" outlineLevel="0" collapsed="false">
      <c r="A5" s="7"/>
      <c r="B5" s="7"/>
      <c r="C5" s="7"/>
      <c r="D5" s="7"/>
      <c r="E5" s="7"/>
      <c r="F5" s="7"/>
    </row>
    <row r="6" customFormat="false" ht="20.1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1" hidden="false" customHeight="true" outlineLevel="0" collapsed="false">
      <c r="A7" s="8"/>
      <c r="B7" s="8"/>
      <c r="C7" s="8"/>
      <c r="D7" s="9"/>
      <c r="E7" s="9"/>
      <c r="F7" s="9"/>
    </row>
    <row r="8" customFormat="false" ht="15" hidden="false" customHeight="true" outlineLevel="0" collapsed="false">
      <c r="A8" s="10"/>
      <c r="B8" s="8"/>
      <c r="C8" s="8"/>
      <c r="D8" s="9"/>
    </row>
    <row r="9" s="17" customFormat="true" ht="15" hidden="false" customHeight="true" outlineLevel="0" collapsed="false">
      <c r="A9" s="11" t="s">
        <v>4</v>
      </c>
      <c r="B9" s="12" t="s">
        <v>5</v>
      </c>
      <c r="C9" s="13"/>
      <c r="D9" s="14" t="s">
        <v>6</v>
      </c>
      <c r="E9" s="15"/>
      <c r="F9" s="16" t="s">
        <v>7</v>
      </c>
    </row>
    <row r="10" customFormat="false" ht="15" hidden="false" customHeight="false" outlineLevel="0" collapsed="false">
      <c r="A10" s="18" t="s">
        <v>8</v>
      </c>
      <c r="B10" s="19" t="s">
        <v>9</v>
      </c>
      <c r="C10" s="20"/>
      <c r="D10" s="21"/>
      <c r="E10" s="22"/>
      <c r="F10" s="23"/>
    </row>
    <row r="11" customFormat="false" ht="14.25" hidden="false" customHeight="false" outlineLevel="0" collapsed="false">
      <c r="A11" s="24" t="n">
        <v>1</v>
      </c>
      <c r="B11" s="25" t="s">
        <v>10</v>
      </c>
      <c r="C11" s="26"/>
      <c r="D11" s="21" t="n">
        <f aca="false">Vízellátás!I11</f>
        <v>0</v>
      </c>
      <c r="E11" s="22"/>
      <c r="F11" s="23" t="n">
        <f aca="false">Vízellátás!K11</f>
        <v>0</v>
      </c>
    </row>
    <row r="12" s="17" customFormat="true" ht="17.25" hidden="false" customHeight="true" outlineLevel="0" collapsed="false">
      <c r="A12" s="24" t="n">
        <v>2</v>
      </c>
      <c r="B12" s="25" t="s">
        <v>11</v>
      </c>
      <c r="C12" s="26"/>
      <c r="D12" s="21" t="n">
        <f aca="false">+Vízellátás!I42</f>
        <v>0</v>
      </c>
      <c r="E12" s="22"/>
      <c r="F12" s="23" t="n">
        <f aca="false">+Vízellátás!K42</f>
        <v>0</v>
      </c>
    </row>
    <row r="13" s="17" customFormat="true" ht="18" hidden="false" customHeight="true" outlineLevel="0" collapsed="false">
      <c r="A13" s="24" t="n">
        <v>3</v>
      </c>
      <c r="B13" s="27" t="s">
        <v>12</v>
      </c>
      <c r="C13" s="28"/>
      <c r="D13" s="21" t="n">
        <f aca="false">+Vízellátás!I69</f>
        <v>0</v>
      </c>
      <c r="E13" s="22"/>
      <c r="F13" s="23" t="n">
        <f aca="false">+Vízellátás!K69</f>
        <v>0</v>
      </c>
    </row>
    <row r="14" s="17" customFormat="true" ht="21" hidden="false" customHeight="true" outlineLevel="0" collapsed="false">
      <c r="A14" s="29" t="s">
        <v>13</v>
      </c>
      <c r="B14" s="19" t="s">
        <v>14</v>
      </c>
      <c r="C14" s="20"/>
      <c r="D14" s="15"/>
      <c r="E14" s="30"/>
      <c r="F14" s="31"/>
    </row>
    <row r="15" s="17" customFormat="true" ht="21" hidden="false" customHeight="true" outlineLevel="0" collapsed="false">
      <c r="A15" s="24" t="n">
        <v>1</v>
      </c>
      <c r="B15" s="25" t="s">
        <v>10</v>
      </c>
      <c r="C15" s="26"/>
      <c r="D15" s="21" t="n">
        <f aca="false">Szennyvíz!I12</f>
        <v>0</v>
      </c>
      <c r="E15" s="22"/>
      <c r="F15" s="23" t="n">
        <f aca="false">Szennyvíz!K12</f>
        <v>0</v>
      </c>
    </row>
    <row r="16" s="17" customFormat="true" ht="18" hidden="false" customHeight="true" outlineLevel="0" collapsed="false">
      <c r="A16" s="24" t="n">
        <v>2</v>
      </c>
      <c r="B16" s="25" t="s">
        <v>11</v>
      </c>
      <c r="C16" s="26"/>
      <c r="D16" s="21" t="n">
        <f aca="false">+Szennyvíz!I52</f>
        <v>0</v>
      </c>
      <c r="E16" s="21"/>
      <c r="F16" s="23" t="n">
        <f aca="false">+Szennyvíz!K52</f>
        <v>0</v>
      </c>
    </row>
    <row r="17" s="17" customFormat="true" ht="18" hidden="false" customHeight="true" outlineLevel="0" collapsed="false">
      <c r="A17" s="24" t="n">
        <v>3</v>
      </c>
      <c r="B17" s="27" t="s">
        <v>12</v>
      </c>
      <c r="C17" s="28"/>
      <c r="D17" s="32" t="n">
        <f aca="false">+Szennyvíz!I96</f>
        <v>0</v>
      </c>
      <c r="E17" s="32"/>
      <c r="F17" s="33" t="n">
        <f aca="false">+Szennyvíz!K96</f>
        <v>0</v>
      </c>
    </row>
    <row r="18" customFormat="false" ht="15.75" hidden="false" customHeight="false" outlineLevel="0" collapsed="false">
      <c r="A18" s="34"/>
      <c r="B18" s="35" t="s">
        <v>15</v>
      </c>
      <c r="C18" s="36"/>
      <c r="D18" s="37" t="n">
        <f aca="false">SUM(D10:D17)</f>
        <v>0</v>
      </c>
      <c r="E18" s="38"/>
      <c r="F18" s="39" t="n">
        <f aca="false">SUM(F10:F17)</f>
        <v>0</v>
      </c>
    </row>
    <row r="19" customFormat="false" ht="14.25" hidden="false" customHeight="false" outlineLevel="0" collapsed="false">
      <c r="D19" s="40"/>
      <c r="E19" s="41"/>
      <c r="F19" s="41"/>
    </row>
    <row r="20" customFormat="false" ht="14.25" hidden="false" customHeight="false" outlineLevel="0" collapsed="false">
      <c r="D20" s="40"/>
      <c r="E20" s="41"/>
      <c r="F20" s="41"/>
    </row>
    <row r="21" s="42" customFormat="true" ht="15.75" hidden="false" customHeight="false" outlineLevel="0" collapsed="false">
      <c r="B21" s="42" t="s">
        <v>16</v>
      </c>
      <c r="D21" s="40"/>
      <c r="E21" s="43"/>
      <c r="F21" s="44" t="n">
        <f aca="false">SUM(D18:F18)</f>
        <v>0</v>
      </c>
    </row>
    <row r="22" s="42" customFormat="true" ht="15.75" hidden="false" customHeight="false" outlineLevel="0" collapsed="false">
      <c r="D22" s="43"/>
      <c r="E22" s="43"/>
      <c r="F22" s="43"/>
    </row>
    <row r="23" s="42" customFormat="true" ht="15.75" hidden="false" customHeight="false" outlineLevel="0" collapsed="false">
      <c r="B23" s="42" t="s">
        <v>17</v>
      </c>
      <c r="D23" s="43"/>
      <c r="E23" s="43"/>
      <c r="F23" s="44" t="n">
        <f aca="false">+F21*0.27</f>
        <v>0</v>
      </c>
    </row>
    <row r="24" s="42" customFormat="true" ht="15.75" hidden="false" customHeight="false" outlineLevel="0" collapsed="false">
      <c r="D24" s="43"/>
      <c r="E24" s="43"/>
      <c r="F24" s="45"/>
    </row>
    <row r="25" s="42" customFormat="true" ht="15.75" hidden="false" customHeight="false" outlineLevel="0" collapsed="false">
      <c r="B25" s="42" t="s">
        <v>18</v>
      </c>
      <c r="D25" s="43"/>
      <c r="E25" s="43"/>
      <c r="F25" s="44" t="n">
        <f aca="false">SUM(F21:F23)</f>
        <v>0</v>
      </c>
    </row>
    <row r="26" customFormat="false" ht="13.5" hidden="false" customHeight="false" outlineLevel="0" collapsed="false"/>
    <row r="28" customFormat="false" ht="12.75" hidden="false" customHeight="false" outlineLevel="0" collapsed="false">
      <c r="F28" s="46"/>
    </row>
  </sheetData>
  <mergeCells count="4">
    <mergeCell ref="A1:F1"/>
    <mergeCell ref="A2:F2"/>
    <mergeCell ref="A3:F3"/>
    <mergeCell ref="A6:F6"/>
  </mergeCells>
  <printOptions headings="false" gridLines="false" gridLinesSet="true" horizontalCentered="true" verticalCentered="false"/>
  <pageMargins left="0.39375" right="0.354166666666667" top="0.669444444444445" bottom="0.7875" header="0.511811023622047" footer="0.511805555555556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/7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15" workbookViewId="0">
      <selection pane="topLeft" activeCell="G17" activeCellId="0" sqref="G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8" width="39.32"/>
    <col collapsed="false" customWidth="true" hidden="false" outlineLevel="0" max="3" min="3" style="49" width="8.82"/>
    <col collapsed="false" customWidth="true" hidden="false" outlineLevel="0" max="4" min="4" style="50" width="7.82"/>
    <col collapsed="false" customWidth="true" hidden="false" outlineLevel="0" max="5" min="5" style="51" width="11.49"/>
    <col collapsed="false" customWidth="true" hidden="false" outlineLevel="0" max="6" min="6" style="51" width="2.82"/>
    <col collapsed="false" customWidth="true" hidden="false" outlineLevel="0" max="7" min="7" style="51" width="11.82"/>
    <col collapsed="false" customWidth="true" hidden="false" outlineLevel="0" max="8" min="8" style="51" width="2.32"/>
    <col collapsed="false" customWidth="true" hidden="false" outlineLevel="0" max="9" min="9" style="51" width="15.99"/>
    <col collapsed="false" customWidth="true" hidden="false" outlineLevel="0" max="10" min="10" style="51" width="2.65"/>
    <col collapsed="false" customWidth="true" hidden="false" outlineLevel="0" max="11" min="11" style="51" width="16.49"/>
    <col collapsed="false" customWidth="false" hidden="false" outlineLevel="0" max="13" min="12" style="1" width="9.32"/>
    <col collapsed="false" customWidth="true" hidden="false" outlineLevel="0" max="14" min="14" style="1" width="17.15"/>
    <col collapsed="false" customWidth="true" hidden="false" outlineLevel="0" max="15" min="15" style="1" width="19.15"/>
    <col collapsed="false" customWidth="true" hidden="false" outlineLevel="0" max="16" min="16" style="1" width="29.49"/>
    <col collapsed="false" customWidth="true" hidden="false" outlineLevel="0" max="17" min="17" style="1" width="25.99"/>
    <col collapsed="false" customWidth="false" hidden="false" outlineLevel="0" max="257" min="18" style="1" width="9.32"/>
  </cols>
  <sheetData>
    <row r="1" customFormat="false" ht="29.25" hidden="false" customHeight="true" outlineLevel="0" collapsed="false">
      <c r="A1" s="52" t="str">
        <f aca="false">összesítő!A1</f>
        <v>Szent Mór Bencés Perjelség rendháza és Czuczor Gergely Bencés Gimnáziuma oktatási és infrastrukturális fejlesztések
Luif Otmár Sporttelep (9025 Győr, Szivárvány utca 26., hrsz.: 10123)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.75" hidden="false" customHeight="true" outlineLevel="0" collapsed="false">
      <c r="A2" s="53" t="str">
        <f aca="false">összesítő!B10</f>
        <v>VÍZELLÁTÁS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5" hidden="false" customHeight="true" outlineLevel="0" collapsed="false">
      <c r="A3" s="54" t="str">
        <f aca="false">összesítő!A3</f>
        <v>Méret- és mennyiség számítás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5" hidden="false" customHeight="true" outlineLevel="0" collapsed="false">
      <c r="A4" s="55"/>
      <c r="B4" s="56"/>
      <c r="C4" s="57"/>
      <c r="D4" s="58"/>
      <c r="E4" s="59"/>
      <c r="F4" s="59"/>
      <c r="G4" s="60"/>
      <c r="H4" s="60"/>
      <c r="I4" s="60"/>
      <c r="J4" s="60"/>
      <c r="K4" s="60"/>
    </row>
    <row r="5" customFormat="false" ht="20.25" hidden="false" customHeight="tru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61"/>
      <c r="B6" s="62"/>
      <c r="C6" s="63"/>
      <c r="D6" s="64"/>
      <c r="E6" s="65"/>
      <c r="F6" s="65"/>
      <c r="G6" s="65"/>
      <c r="H6" s="65"/>
      <c r="I6" s="65"/>
      <c r="J6" s="65"/>
      <c r="K6" s="65"/>
    </row>
    <row r="7" customFormat="false" ht="15" hidden="false" customHeight="true" outlineLevel="0" collapsed="false">
      <c r="A7" s="66" t="s">
        <v>4</v>
      </c>
      <c r="B7" s="67" t="s">
        <v>20</v>
      </c>
      <c r="C7" s="68" t="s">
        <v>21</v>
      </c>
      <c r="D7" s="69" t="s">
        <v>22</v>
      </c>
      <c r="E7" s="70" t="s">
        <v>23</v>
      </c>
      <c r="F7" s="70"/>
      <c r="G7" s="70" t="s">
        <v>24</v>
      </c>
      <c r="H7" s="70"/>
      <c r="I7" s="70" t="s">
        <v>25</v>
      </c>
      <c r="J7" s="70"/>
      <c r="K7" s="70" t="s">
        <v>26</v>
      </c>
    </row>
    <row r="8" customFormat="false" ht="15" hidden="false" customHeight="true" outlineLevel="0" collapsed="false">
      <c r="A8" s="55"/>
      <c r="B8" s="56"/>
      <c r="C8" s="57"/>
      <c r="D8" s="58"/>
      <c r="E8" s="59"/>
      <c r="F8" s="59"/>
      <c r="G8" s="60"/>
      <c r="H8" s="60"/>
      <c r="I8" s="60"/>
      <c r="J8" s="60"/>
      <c r="K8" s="60"/>
    </row>
    <row r="9" customFormat="false" ht="15" hidden="false" customHeight="true" outlineLevel="0" collapsed="false">
      <c r="A9" s="71" t="n">
        <v>1</v>
      </c>
      <c r="B9" s="72" t="s">
        <v>27</v>
      </c>
      <c r="C9" s="73" t="n">
        <v>2</v>
      </c>
      <c r="D9" s="1" t="s">
        <v>28</v>
      </c>
      <c r="E9" s="74"/>
      <c r="F9" s="75"/>
      <c r="G9" s="74"/>
      <c r="H9" s="76"/>
      <c r="I9" s="77" t="n">
        <f aca="false">E9*C9</f>
        <v>0</v>
      </c>
      <c r="J9" s="75"/>
      <c r="K9" s="77" t="n">
        <f aca="false">G9*C9</f>
        <v>0</v>
      </c>
    </row>
    <row r="10" customFormat="false" ht="15" hidden="false" customHeight="true" outlineLevel="0" collapsed="false">
      <c r="A10" s="55"/>
      <c r="B10" s="56"/>
      <c r="C10" s="73"/>
      <c r="D10" s="58"/>
      <c r="E10" s="59"/>
      <c r="F10" s="59"/>
      <c r="G10" s="60"/>
      <c r="H10" s="60"/>
      <c r="I10" s="78"/>
      <c r="J10" s="60"/>
      <c r="K10" s="60"/>
    </row>
    <row r="11" customFormat="false" ht="15" hidden="false" customHeight="true" outlineLevel="0" collapsed="false">
      <c r="A11" s="55"/>
      <c r="B11" s="79" t="s">
        <v>15</v>
      </c>
      <c r="C11" s="80"/>
      <c r="D11" s="81"/>
      <c r="E11" s="82"/>
      <c r="F11" s="82"/>
      <c r="G11" s="82"/>
      <c r="H11" s="82"/>
      <c r="I11" s="83" t="n">
        <f aca="false">I9</f>
        <v>0</v>
      </c>
      <c r="K11" s="83" t="n">
        <f aca="false">K9</f>
        <v>0</v>
      </c>
      <c r="N11" s="84"/>
      <c r="O11" s="85"/>
      <c r="P11" s="86"/>
    </row>
    <row r="12" customFormat="false" ht="15" hidden="false" customHeight="true" outlineLevel="0" collapsed="false">
      <c r="A12" s="55"/>
      <c r="B12" s="56"/>
      <c r="C12" s="57"/>
      <c r="D12" s="58"/>
      <c r="E12" s="59"/>
      <c r="F12" s="59"/>
      <c r="G12" s="60"/>
      <c r="H12" s="60"/>
      <c r="I12" s="60"/>
      <c r="J12" s="60"/>
      <c r="K12" s="60"/>
      <c r="N12" s="84"/>
      <c r="O12" s="87"/>
      <c r="P12" s="88"/>
    </row>
    <row r="13" customFormat="false" ht="20.1" hidden="false" customHeight="true" outlineLevel="0" collapsed="false">
      <c r="A13" s="8" t="s">
        <v>29</v>
      </c>
      <c r="B13" s="8"/>
      <c r="C13" s="8"/>
      <c r="D13" s="8"/>
      <c r="E13" s="8"/>
      <c r="F13" s="8"/>
      <c r="G13" s="8"/>
      <c r="H13" s="8"/>
      <c r="I13" s="8"/>
      <c r="J13" s="8"/>
      <c r="K13" s="8"/>
      <c r="N13" s="84"/>
      <c r="O13" s="85"/>
      <c r="P13" s="89"/>
    </row>
    <row r="14" customFormat="false" ht="15" hidden="false" customHeight="true" outlineLevel="0" collapsed="false">
      <c r="A14" s="61"/>
      <c r="B14" s="62"/>
      <c r="C14" s="63"/>
      <c r="D14" s="64"/>
      <c r="E14" s="65"/>
      <c r="F14" s="65"/>
      <c r="G14" s="65"/>
      <c r="H14" s="65"/>
      <c r="I14" s="65"/>
      <c r="J14" s="65"/>
      <c r="K14" s="65"/>
      <c r="N14" s="84"/>
      <c r="O14" s="85"/>
      <c r="P14" s="89"/>
    </row>
    <row r="15" customFormat="false" ht="15" hidden="false" customHeight="true" outlineLevel="0" collapsed="false">
      <c r="A15" s="66" t="s">
        <v>4</v>
      </c>
      <c r="B15" s="67" t="s">
        <v>20</v>
      </c>
      <c r="C15" s="68" t="s">
        <v>21</v>
      </c>
      <c r="D15" s="69" t="s">
        <v>22</v>
      </c>
      <c r="E15" s="70" t="s">
        <v>23</v>
      </c>
      <c r="F15" s="70"/>
      <c r="G15" s="70" t="s">
        <v>24</v>
      </c>
      <c r="H15" s="70"/>
      <c r="I15" s="70" t="s">
        <v>25</v>
      </c>
      <c r="J15" s="70"/>
      <c r="K15" s="70" t="s">
        <v>26</v>
      </c>
      <c r="N15" s="84"/>
      <c r="O15" s="85"/>
      <c r="P15" s="89"/>
      <c r="Q15" s="90"/>
    </row>
    <row r="16" customFormat="false" ht="15" hidden="false" customHeight="true" outlineLevel="0" collapsed="false">
      <c r="A16" s="91"/>
      <c r="B16" s="92"/>
      <c r="C16" s="63"/>
      <c r="D16" s="64"/>
      <c r="E16" s="93"/>
      <c r="F16" s="93"/>
      <c r="G16" s="93"/>
      <c r="H16" s="93"/>
      <c r="I16" s="93"/>
      <c r="J16" s="93"/>
      <c r="K16" s="93"/>
      <c r="O16" s="85"/>
      <c r="P16" s="88"/>
      <c r="Q16" s="94"/>
    </row>
    <row r="17" customFormat="false" ht="65.25" hidden="false" customHeight="false" outlineLevel="0" collapsed="false">
      <c r="A17" s="95" t="n">
        <v>1</v>
      </c>
      <c r="B17" s="96" t="s">
        <v>30</v>
      </c>
      <c r="C17" s="73"/>
      <c r="D17" s="97"/>
      <c r="E17" s="78"/>
      <c r="G17" s="78"/>
      <c r="I17" s="78"/>
      <c r="K17" s="78"/>
      <c r="Q17" s="98"/>
    </row>
    <row r="18" customFormat="false" ht="15" hidden="false" customHeight="false" outlineLevel="0" collapsed="false">
      <c r="A18" s="95"/>
      <c r="C18" s="73" t="n">
        <f aca="false">1.2*0.6*(C55)</f>
        <v>47.736</v>
      </c>
      <c r="D18" s="97" t="s">
        <v>31</v>
      </c>
      <c r="E18" s="77"/>
      <c r="G18" s="77"/>
      <c r="I18" s="77" t="n">
        <f aca="false">E18*C18</f>
        <v>0</v>
      </c>
      <c r="J18" s="75"/>
      <c r="K18" s="77" t="n">
        <f aca="false">G18*C18</f>
        <v>0</v>
      </c>
      <c r="Q18" s="98"/>
    </row>
    <row r="19" customFormat="false" ht="15.75" hidden="false" customHeight="false" outlineLevel="0" collapsed="false">
      <c r="A19" s="95"/>
      <c r="B19" s="99"/>
      <c r="C19" s="73"/>
      <c r="D19" s="97"/>
      <c r="E19" s="97"/>
      <c r="G19" s="78"/>
      <c r="I19" s="78"/>
      <c r="K19" s="78"/>
    </row>
    <row r="20" customFormat="false" ht="54" hidden="false" customHeight="true" outlineLevel="0" collapsed="false">
      <c r="A20" s="95" t="n">
        <v>2</v>
      </c>
      <c r="B20" s="100" t="s">
        <v>32</v>
      </c>
      <c r="C20" s="101"/>
      <c r="D20" s="97"/>
      <c r="E20" s="78"/>
      <c r="G20" s="78"/>
      <c r="I20" s="78"/>
      <c r="K20" s="78"/>
    </row>
    <row r="21" customFormat="false" ht="14.25" hidden="false" customHeight="false" outlineLevel="0" collapsed="false">
      <c r="A21" s="95"/>
      <c r="B21" s="102" t="s">
        <v>33</v>
      </c>
      <c r="C21" s="73" t="n">
        <f aca="false">0.6*(C55)</f>
        <v>39.78</v>
      </c>
      <c r="D21" s="97" t="s">
        <v>34</v>
      </c>
      <c r="E21" s="78"/>
      <c r="G21" s="78"/>
      <c r="I21" s="78"/>
      <c r="K21" s="78"/>
    </row>
    <row r="22" customFormat="false" ht="14.25" hidden="false" customHeight="false" outlineLevel="0" collapsed="false">
      <c r="A22" s="95"/>
      <c r="B22" s="103" t="s">
        <v>35</v>
      </c>
      <c r="C22" s="73" t="n">
        <f aca="false">SUM(C21:C21)</f>
        <v>39.78</v>
      </c>
      <c r="D22" s="97" t="s">
        <v>34</v>
      </c>
      <c r="E22" s="77"/>
      <c r="G22" s="77"/>
      <c r="I22" s="77" t="n">
        <f aca="false">E22*C22</f>
        <v>0</v>
      </c>
      <c r="J22" s="75"/>
      <c r="K22" s="77" t="n">
        <f aca="false">G22*C22</f>
        <v>0</v>
      </c>
    </row>
    <row r="23" customFormat="false" ht="12.75" hidden="false" customHeight="false" outlineLevel="0" collapsed="false">
      <c r="A23" s="95"/>
      <c r="B23" s="100"/>
      <c r="C23" s="101"/>
      <c r="D23" s="97"/>
      <c r="E23" s="78"/>
      <c r="G23" s="78"/>
      <c r="I23" s="78"/>
      <c r="K23" s="78"/>
    </row>
    <row r="24" customFormat="false" ht="63.75" hidden="false" customHeight="false" outlineLevel="0" collapsed="false">
      <c r="A24" s="95" t="n">
        <v>3</v>
      </c>
      <c r="B24" s="104" t="s">
        <v>36</v>
      </c>
      <c r="C24" s="101"/>
      <c r="D24" s="97"/>
      <c r="E24" s="78"/>
      <c r="G24" s="78"/>
      <c r="I24" s="78"/>
      <c r="K24" s="78"/>
    </row>
    <row r="25" customFormat="false" ht="14.25" hidden="false" customHeight="false" outlineLevel="0" collapsed="false">
      <c r="A25" s="95"/>
      <c r="B25" s="102" t="s">
        <v>33</v>
      </c>
      <c r="C25" s="73" t="n">
        <f aca="false">0.5*0.6*0.9*(C55)</f>
        <v>17.901</v>
      </c>
      <c r="D25" s="97" t="s">
        <v>31</v>
      </c>
      <c r="E25" s="77"/>
      <c r="G25" s="77"/>
      <c r="I25" s="77" t="n">
        <f aca="false">E25*C25</f>
        <v>0</v>
      </c>
      <c r="J25" s="75"/>
      <c r="K25" s="77" t="n">
        <f aca="false">G25*C25</f>
        <v>0</v>
      </c>
    </row>
    <row r="26" customFormat="false" ht="12.75" hidden="false" customHeight="false" outlineLevel="0" collapsed="false">
      <c r="A26" s="95"/>
      <c r="B26" s="96"/>
      <c r="C26" s="73"/>
      <c r="D26" s="97"/>
      <c r="E26" s="78"/>
      <c r="G26" s="78"/>
      <c r="I26" s="78"/>
      <c r="K26" s="78"/>
    </row>
    <row r="27" customFormat="false" ht="39.75" hidden="false" customHeight="true" outlineLevel="0" collapsed="false">
      <c r="A27" s="105" t="n">
        <v>4</v>
      </c>
      <c r="B27" s="106" t="s">
        <v>37</v>
      </c>
      <c r="C27" s="73" t="n">
        <f aca="false">C25</f>
        <v>17.901</v>
      </c>
      <c r="D27" s="97" t="s">
        <v>31</v>
      </c>
      <c r="E27" s="77"/>
      <c r="G27" s="77"/>
      <c r="I27" s="77" t="n">
        <f aca="false">E27*C27</f>
        <v>0</v>
      </c>
      <c r="J27" s="75"/>
      <c r="K27" s="77" t="n">
        <f aca="false">G27*C27</f>
        <v>0</v>
      </c>
    </row>
    <row r="28" customFormat="false" ht="12.75" hidden="false" customHeight="false" outlineLevel="0" collapsed="false">
      <c r="A28" s="95"/>
      <c r="B28" s="96"/>
      <c r="C28" s="73"/>
      <c r="D28" s="97"/>
      <c r="E28" s="78"/>
      <c r="G28" s="78"/>
      <c r="I28" s="78"/>
      <c r="K28" s="78"/>
    </row>
    <row r="29" customFormat="false" ht="63.75" hidden="false" customHeight="false" outlineLevel="0" collapsed="false">
      <c r="A29" s="95" t="n">
        <v>5</v>
      </c>
      <c r="B29" s="104" t="s">
        <v>38</v>
      </c>
      <c r="C29" s="101"/>
      <c r="D29" s="97"/>
      <c r="E29" s="78"/>
      <c r="G29" s="78"/>
      <c r="I29" s="78"/>
      <c r="K29" s="78"/>
    </row>
    <row r="30" customFormat="false" ht="14.25" hidden="false" customHeight="false" outlineLevel="0" collapsed="false">
      <c r="A30" s="95"/>
      <c r="B30" s="102" t="s">
        <v>33</v>
      </c>
      <c r="C30" s="73" t="n">
        <f aca="false">0.7*0.6*(C55)</f>
        <v>27.846</v>
      </c>
      <c r="D30" s="97" t="s">
        <v>31</v>
      </c>
      <c r="E30" s="77"/>
      <c r="G30" s="77"/>
      <c r="I30" s="77" t="n">
        <f aca="false">E30*C30</f>
        <v>0</v>
      </c>
      <c r="J30" s="75"/>
      <c r="K30" s="77" t="n">
        <f aca="false">G30*C30</f>
        <v>0</v>
      </c>
    </row>
    <row r="31" customFormat="false" ht="12.75" hidden="false" customHeight="false" outlineLevel="0" collapsed="false">
      <c r="A31" s="95"/>
      <c r="B31" s="100"/>
      <c r="C31" s="101"/>
      <c r="D31" s="97"/>
      <c r="E31" s="78"/>
      <c r="G31" s="78"/>
      <c r="I31" s="78"/>
      <c r="K31" s="78"/>
    </row>
    <row r="32" customFormat="false" ht="38.25" hidden="false" customHeight="false" outlineLevel="0" collapsed="false">
      <c r="A32" s="95" t="n">
        <v>6</v>
      </c>
      <c r="B32" s="106" t="s">
        <v>39</v>
      </c>
      <c r="C32" s="73" t="n">
        <f aca="false">C30</f>
        <v>27.846</v>
      </c>
      <c r="D32" s="97" t="s">
        <v>31</v>
      </c>
      <c r="E32" s="77"/>
      <c r="G32" s="77"/>
      <c r="I32" s="77" t="n">
        <f aca="false">E32*C32</f>
        <v>0</v>
      </c>
      <c r="J32" s="75"/>
      <c r="K32" s="77" t="n">
        <f aca="false">G32*C32</f>
        <v>0</v>
      </c>
    </row>
    <row r="33" customFormat="false" ht="12.75" hidden="false" customHeight="false" outlineLevel="0" collapsed="false">
      <c r="A33" s="95"/>
      <c r="B33" s="106"/>
      <c r="C33" s="73"/>
      <c r="D33" s="97"/>
      <c r="E33" s="78"/>
      <c r="G33" s="78"/>
      <c r="I33" s="78"/>
      <c r="K33" s="78"/>
    </row>
    <row r="34" customFormat="false" ht="38.25" hidden="false" customHeight="false" outlineLevel="0" collapsed="false">
      <c r="A34" s="95" t="n">
        <v>7</v>
      </c>
      <c r="B34" s="106" t="s">
        <v>40</v>
      </c>
      <c r="C34" s="101" t="n">
        <v>2</v>
      </c>
      <c r="D34" s="97" t="s">
        <v>31</v>
      </c>
      <c r="E34" s="77"/>
      <c r="G34" s="77"/>
      <c r="I34" s="77" t="n">
        <f aca="false">E34*C34</f>
        <v>0</v>
      </c>
      <c r="J34" s="75"/>
      <c r="K34" s="77" t="n">
        <f aca="false">G34*C34</f>
        <v>0</v>
      </c>
    </row>
    <row r="35" customFormat="false" ht="12.75" hidden="false" customHeight="false" outlineLevel="0" collapsed="false">
      <c r="A35" s="95"/>
      <c r="B35" s="106"/>
      <c r="C35" s="73"/>
      <c r="D35" s="97"/>
      <c r="E35" s="78"/>
      <c r="G35" s="78"/>
      <c r="I35" s="78"/>
      <c r="K35" s="78"/>
    </row>
    <row r="36" customFormat="false" ht="25.5" hidden="false" customHeight="false" outlineLevel="0" collapsed="false">
      <c r="A36" s="95" t="n">
        <v>8</v>
      </c>
      <c r="B36" s="107" t="s">
        <v>41</v>
      </c>
      <c r="C36" s="101"/>
      <c r="D36" s="97"/>
      <c r="E36" s="78"/>
      <c r="G36" s="78"/>
      <c r="I36" s="78"/>
      <c r="K36" s="78"/>
    </row>
    <row r="37" customFormat="false" ht="14.25" hidden="false" customHeight="false" outlineLevel="0" collapsed="false">
      <c r="A37" s="95"/>
      <c r="B37" s="102" t="s">
        <v>33</v>
      </c>
      <c r="C37" s="73" t="n">
        <f aca="false">C18-C25-C30</f>
        <v>1.989</v>
      </c>
      <c r="D37" s="97" t="s">
        <v>31</v>
      </c>
      <c r="E37" s="77"/>
      <c r="G37" s="77"/>
      <c r="I37" s="77" t="n">
        <f aca="false">E37*C37</f>
        <v>0</v>
      </c>
      <c r="J37" s="75"/>
      <c r="K37" s="77" t="n">
        <f aca="false">G37*C37</f>
        <v>0</v>
      </c>
    </row>
    <row r="38" customFormat="false" ht="12.75" hidden="false" customHeight="false" outlineLevel="0" collapsed="false">
      <c r="A38" s="95"/>
      <c r="B38" s="106"/>
      <c r="C38" s="73"/>
      <c r="D38" s="97"/>
      <c r="E38" s="78"/>
      <c r="G38" s="78"/>
      <c r="I38" s="78"/>
      <c r="K38" s="78"/>
    </row>
    <row r="39" customFormat="false" ht="25.5" hidden="false" customHeight="false" outlineLevel="0" collapsed="false">
      <c r="A39" s="95" t="n">
        <v>9</v>
      </c>
      <c r="B39" s="106" t="s">
        <v>42</v>
      </c>
      <c r="C39" s="73"/>
      <c r="D39" s="97"/>
      <c r="E39" s="78"/>
      <c r="F39" s="78"/>
      <c r="G39" s="78"/>
      <c r="H39" s="78"/>
      <c r="I39" s="78"/>
      <c r="J39" s="78"/>
      <c r="K39" s="78"/>
    </row>
    <row r="40" customFormat="false" ht="14.25" hidden="false" customHeight="false" outlineLevel="0" collapsed="false">
      <c r="A40" s="95"/>
      <c r="B40" s="102" t="s">
        <v>33</v>
      </c>
      <c r="C40" s="73" t="n">
        <f aca="false">C37</f>
        <v>1.989</v>
      </c>
      <c r="D40" s="97" t="s">
        <v>31</v>
      </c>
      <c r="E40" s="77"/>
      <c r="G40" s="77"/>
      <c r="I40" s="77" t="n">
        <f aca="false">E40*C40</f>
        <v>0</v>
      </c>
      <c r="J40" s="75"/>
      <c r="K40" s="77" t="n">
        <f aca="false">G40*C40</f>
        <v>0</v>
      </c>
    </row>
    <row r="41" customFormat="false" ht="12.75" hidden="false" customHeight="false" outlineLevel="0" collapsed="false">
      <c r="A41" s="95"/>
      <c r="B41" s="106"/>
      <c r="C41" s="73"/>
      <c r="D41" s="97"/>
      <c r="E41" s="78"/>
      <c r="G41" s="78"/>
      <c r="I41" s="78"/>
      <c r="K41" s="78"/>
    </row>
    <row r="42" s="109" customFormat="true" ht="13.5" hidden="false" customHeight="false" outlineLevel="0" collapsed="false">
      <c r="A42" s="108"/>
      <c r="B42" s="79" t="s">
        <v>15</v>
      </c>
      <c r="C42" s="80"/>
      <c r="D42" s="81"/>
      <c r="E42" s="82"/>
      <c r="F42" s="82"/>
      <c r="G42" s="82"/>
      <c r="H42" s="82"/>
      <c r="I42" s="83" t="n">
        <f aca="false">SUM(I18:I40)</f>
        <v>0</v>
      </c>
      <c r="J42" s="51"/>
      <c r="K42" s="83" t="n">
        <f aca="false">SUM(K18:K40)</f>
        <v>0</v>
      </c>
    </row>
    <row r="43" s="76" customFormat="true" ht="13.5" hidden="false" customHeight="false" outlineLevel="0" collapsed="false">
      <c r="B43" s="79"/>
      <c r="C43" s="80"/>
      <c r="D43" s="81"/>
      <c r="E43" s="82"/>
      <c r="F43" s="82"/>
      <c r="G43" s="82"/>
      <c r="H43" s="82"/>
      <c r="I43" s="110"/>
      <c r="J43" s="75"/>
      <c r="K43" s="110"/>
    </row>
    <row r="44" s="76" customFormat="true" ht="12.75" hidden="false" customHeight="false" outlineLevel="0" collapsed="false">
      <c r="B44" s="79"/>
      <c r="C44" s="80"/>
      <c r="D44" s="81"/>
      <c r="E44" s="82"/>
      <c r="F44" s="82"/>
      <c r="G44" s="82"/>
      <c r="H44" s="82"/>
      <c r="I44" s="110"/>
      <c r="J44" s="75"/>
      <c r="K44" s="110"/>
    </row>
    <row r="45" s="76" customFormat="true" ht="20.25" hidden="false" customHeight="false" outlineLevel="0" collapsed="false">
      <c r="A45" s="8" t="s">
        <v>43</v>
      </c>
      <c r="B45" s="8"/>
      <c r="C45" s="8"/>
      <c r="D45" s="8"/>
      <c r="E45" s="8"/>
      <c r="F45" s="8"/>
      <c r="G45" s="8"/>
      <c r="H45" s="8"/>
      <c r="I45" s="8"/>
      <c r="J45" s="8"/>
      <c r="K45" s="8"/>
    </row>
    <row r="46" s="76" customFormat="true" ht="12.75" hidden="false" customHeight="false" outlineLevel="0" collapsed="false">
      <c r="B46" s="79"/>
      <c r="C46" s="80"/>
      <c r="D46" s="81"/>
      <c r="E46" s="82"/>
      <c r="F46" s="82"/>
      <c r="G46" s="82"/>
      <c r="H46" s="82"/>
      <c r="I46" s="110"/>
      <c r="J46" s="75"/>
      <c r="K46" s="110"/>
    </row>
    <row r="47" s="76" customFormat="true" ht="13.5" hidden="false" customHeight="false" outlineLevel="0" collapsed="false">
      <c r="A47" s="66" t="s">
        <v>4</v>
      </c>
      <c r="B47" s="67" t="s">
        <v>20</v>
      </c>
      <c r="C47" s="68" t="s">
        <v>21</v>
      </c>
      <c r="D47" s="69" t="s">
        <v>22</v>
      </c>
      <c r="E47" s="70" t="s">
        <v>23</v>
      </c>
      <c r="F47" s="70"/>
      <c r="G47" s="70" t="s">
        <v>24</v>
      </c>
      <c r="H47" s="70"/>
      <c r="I47" s="70" t="s">
        <v>25</v>
      </c>
      <c r="J47" s="70"/>
      <c r="K47" s="70" t="s">
        <v>26</v>
      </c>
    </row>
    <row r="48" s="76" customFormat="true" ht="12.75" hidden="false" customHeight="false" outlineLevel="0" collapsed="false">
      <c r="A48" s="91"/>
      <c r="B48" s="92"/>
      <c r="C48" s="63"/>
      <c r="D48" s="64"/>
      <c r="E48" s="93"/>
      <c r="F48" s="93"/>
      <c r="G48" s="93"/>
      <c r="H48" s="93"/>
      <c r="I48" s="93"/>
      <c r="J48" s="93"/>
      <c r="K48" s="93"/>
    </row>
    <row r="49" s="76" customFormat="true" ht="12.75" hidden="false" customHeight="false" outlineLevel="0" collapsed="false">
      <c r="A49" s="91"/>
      <c r="B49" s="96"/>
      <c r="C49" s="73"/>
      <c r="D49" s="97"/>
      <c r="E49" s="78"/>
      <c r="F49" s="51"/>
      <c r="G49" s="78"/>
      <c r="H49" s="51"/>
      <c r="I49" s="78"/>
      <c r="J49" s="51"/>
      <c r="K49" s="78"/>
    </row>
    <row r="50" s="76" customFormat="true" ht="36.75" hidden="false" customHeight="true" outlineLevel="0" collapsed="false">
      <c r="A50" s="111" t="n">
        <v>1</v>
      </c>
      <c r="B50" s="96" t="s">
        <v>44</v>
      </c>
      <c r="C50" s="73"/>
      <c r="D50" s="97"/>
      <c r="E50" s="78"/>
      <c r="F50" s="51"/>
      <c r="G50" s="78"/>
      <c r="H50" s="51"/>
      <c r="I50" s="78"/>
      <c r="J50" s="51"/>
      <c r="K50" s="78"/>
    </row>
    <row r="51" s="76" customFormat="true" ht="14.25" hidden="false" customHeight="false" outlineLevel="0" collapsed="false">
      <c r="A51" s="111"/>
      <c r="B51" s="102" t="s">
        <v>45</v>
      </c>
      <c r="C51" s="73" t="n">
        <f aca="false">C55*0.2*0.6</f>
        <v>7.956</v>
      </c>
      <c r="D51" s="97" t="s">
        <v>31</v>
      </c>
      <c r="E51" s="77"/>
      <c r="F51" s="51"/>
      <c r="G51" s="77"/>
      <c r="H51" s="51"/>
      <c r="I51" s="77" t="n">
        <f aca="false">E51*C51</f>
        <v>0</v>
      </c>
      <c r="J51" s="75"/>
      <c r="K51" s="77" t="n">
        <f aca="false">G51*C51</f>
        <v>0</v>
      </c>
    </row>
    <row r="52" s="76" customFormat="true" ht="12.75" hidden="false" customHeight="false" outlineLevel="0" collapsed="false">
      <c r="A52" s="111"/>
      <c r="B52" s="96"/>
      <c r="C52" s="73"/>
      <c r="D52" s="97"/>
      <c r="F52" s="82"/>
      <c r="G52" s="82"/>
      <c r="H52" s="82"/>
      <c r="I52" s="110"/>
      <c r="J52" s="75"/>
      <c r="K52" s="110"/>
    </row>
    <row r="53" s="76" customFormat="true" ht="15" hidden="false" customHeight="false" outlineLevel="0" collapsed="false">
      <c r="A53" s="111" t="n">
        <v>2</v>
      </c>
      <c r="B53" s="96" t="s">
        <v>46</v>
      </c>
      <c r="C53" s="73"/>
      <c r="D53" s="97"/>
      <c r="F53" s="82"/>
      <c r="G53" s="82"/>
      <c r="H53" s="82"/>
      <c r="I53" s="110"/>
      <c r="J53" s="75"/>
      <c r="K53" s="110"/>
      <c r="N53" s="90"/>
      <c r="O53" s="90"/>
      <c r="P53" s="90"/>
      <c r="Q53" s="90"/>
    </row>
    <row r="54" s="76" customFormat="true" ht="15" hidden="false" customHeight="false" outlineLevel="0" collapsed="false">
      <c r="A54" s="111"/>
      <c r="B54" s="102" t="s">
        <v>45</v>
      </c>
      <c r="C54" s="73" t="n">
        <v>66.3</v>
      </c>
      <c r="D54" s="97" t="s">
        <v>47</v>
      </c>
      <c r="E54" s="77"/>
      <c r="F54" s="51"/>
      <c r="G54" s="77"/>
      <c r="H54" s="51"/>
      <c r="I54" s="77"/>
      <c r="J54" s="75"/>
      <c r="K54" s="77"/>
      <c r="N54" s="90"/>
      <c r="O54" s="90"/>
      <c r="P54" s="90"/>
      <c r="Q54" s="90"/>
    </row>
    <row r="55" s="76" customFormat="true" ht="15" hidden="false" customHeight="false" outlineLevel="0" collapsed="false">
      <c r="A55" s="111"/>
      <c r="B55" s="102" t="s">
        <v>35</v>
      </c>
      <c r="C55" s="73" t="n">
        <f aca="false">SUM(C54:C54)</f>
        <v>66.3</v>
      </c>
      <c r="D55" s="97" t="s">
        <v>47</v>
      </c>
      <c r="E55" s="77"/>
      <c r="F55" s="51"/>
      <c r="G55" s="77"/>
      <c r="H55" s="51"/>
      <c r="I55" s="77" t="n">
        <f aca="false">E55*C55</f>
        <v>0</v>
      </c>
      <c r="J55" s="75"/>
      <c r="K55" s="77" t="n">
        <f aca="false">G55*C55</f>
        <v>0</v>
      </c>
      <c r="N55" s="90"/>
      <c r="O55" s="90"/>
      <c r="P55" s="90"/>
      <c r="Q55" s="90"/>
    </row>
    <row r="56" s="76" customFormat="true" ht="15" hidden="false" customHeight="false" outlineLevel="0" collapsed="false">
      <c r="A56" s="111"/>
      <c r="B56" s="102"/>
      <c r="C56" s="73"/>
      <c r="D56" s="97"/>
      <c r="E56" s="78"/>
      <c r="F56" s="51"/>
      <c r="G56" s="78"/>
      <c r="H56" s="51"/>
      <c r="I56" s="78"/>
      <c r="J56" s="78"/>
      <c r="K56" s="78"/>
      <c r="N56" s="90"/>
      <c r="O56" s="90"/>
      <c r="P56" s="90"/>
      <c r="Q56" s="90"/>
    </row>
    <row r="57" s="76" customFormat="true" ht="12.75" hidden="false" customHeight="false" outlineLevel="0" collapsed="false">
      <c r="A57" s="108" t="n">
        <v>3</v>
      </c>
      <c r="B57" s="112" t="s">
        <v>48</v>
      </c>
      <c r="C57" s="73" t="n">
        <v>1</v>
      </c>
      <c r="D57" s="97" t="s">
        <v>49</v>
      </c>
      <c r="E57" s="77"/>
      <c r="F57" s="51"/>
      <c r="G57" s="77"/>
      <c r="H57" s="51"/>
      <c r="I57" s="77" t="n">
        <f aca="false">E57*C57</f>
        <v>0</v>
      </c>
      <c r="J57" s="75"/>
      <c r="K57" s="77" t="n">
        <f aca="false">G57*C57</f>
        <v>0</v>
      </c>
      <c r="N57" s="1"/>
      <c r="O57" s="1"/>
      <c r="P57" s="1"/>
      <c r="Q57" s="1"/>
    </row>
    <row r="58" s="76" customFormat="true" ht="12.75" hidden="false" customHeight="false" outlineLevel="0" collapsed="false">
      <c r="A58" s="108"/>
      <c r="B58" s="112"/>
      <c r="C58" s="73"/>
      <c r="D58" s="97"/>
      <c r="E58" s="78"/>
      <c r="F58" s="51"/>
      <c r="G58" s="78"/>
      <c r="H58" s="51"/>
      <c r="I58" s="78"/>
      <c r="J58" s="51"/>
      <c r="K58" s="78"/>
      <c r="N58" s="1"/>
      <c r="O58" s="1"/>
      <c r="P58" s="1"/>
      <c r="Q58" s="1"/>
    </row>
    <row r="59" s="76" customFormat="true" ht="25.5" hidden="false" customHeight="false" outlineLevel="0" collapsed="false">
      <c r="A59" s="108" t="n">
        <f aca="false">A57+1</f>
        <v>4</v>
      </c>
      <c r="B59" s="72" t="s">
        <v>50</v>
      </c>
      <c r="C59" s="49" t="n">
        <v>1</v>
      </c>
      <c r="D59" s="50" t="s">
        <v>49</v>
      </c>
      <c r="E59" s="74"/>
      <c r="F59" s="75"/>
      <c r="G59" s="74"/>
      <c r="I59" s="77" t="n">
        <f aca="false">E59*C59</f>
        <v>0</v>
      </c>
      <c r="J59" s="75"/>
      <c r="K59" s="77" t="n">
        <f aca="false">G59*C59</f>
        <v>0</v>
      </c>
      <c r="N59" s="1"/>
      <c r="O59" s="1"/>
      <c r="P59" s="1"/>
      <c r="Q59" s="1"/>
    </row>
    <row r="60" s="76" customFormat="true" ht="15.75" hidden="false" customHeight="false" outlineLevel="0" collapsed="false">
      <c r="A60" s="113"/>
      <c r="B60" s="114"/>
      <c r="C60" s="73"/>
      <c r="D60" s="97"/>
      <c r="F60" s="51"/>
      <c r="G60" s="51"/>
      <c r="H60" s="51"/>
      <c r="I60" s="51"/>
      <c r="J60" s="51"/>
      <c r="K60" s="51"/>
      <c r="N60" s="1"/>
      <c r="O60" s="1"/>
      <c r="P60" s="1"/>
      <c r="Q60" s="1"/>
    </row>
    <row r="61" s="76" customFormat="true" ht="38.25" hidden="false" customHeight="false" outlineLevel="0" collapsed="false">
      <c r="A61" s="108" t="n">
        <f aca="false">A59+1</f>
        <v>5</v>
      </c>
      <c r="B61" s="72" t="s">
        <v>51</v>
      </c>
      <c r="C61" s="49" t="n">
        <f aca="false">C55</f>
        <v>66.3</v>
      </c>
      <c r="D61" s="50" t="s">
        <v>47</v>
      </c>
      <c r="E61" s="74"/>
      <c r="F61" s="75"/>
      <c r="G61" s="74"/>
      <c r="I61" s="77" t="n">
        <f aca="false">E61*C61</f>
        <v>0</v>
      </c>
      <c r="J61" s="75"/>
      <c r="K61" s="77" t="n">
        <f aca="false">G61*C61</f>
        <v>0</v>
      </c>
      <c r="N61" s="1"/>
      <c r="O61" s="1"/>
      <c r="P61" s="1"/>
      <c r="Q61" s="1"/>
    </row>
    <row r="62" s="76" customFormat="true" ht="12.75" hidden="false" customHeight="false" outlineLevel="0" collapsed="false">
      <c r="A62" s="113"/>
      <c r="B62" s="72"/>
      <c r="C62" s="49"/>
      <c r="D62" s="50"/>
      <c r="E62" s="115"/>
      <c r="F62" s="75"/>
      <c r="G62" s="115"/>
      <c r="I62" s="78"/>
      <c r="J62" s="51"/>
      <c r="K62" s="78"/>
      <c r="N62" s="1"/>
      <c r="O62" s="1"/>
      <c r="P62" s="1"/>
      <c r="Q62" s="1"/>
    </row>
    <row r="63" s="76" customFormat="true" ht="25.5" hidden="false" customHeight="false" outlineLevel="0" collapsed="false">
      <c r="A63" s="108" t="n">
        <f aca="false">A61+1</f>
        <v>6</v>
      </c>
      <c r="B63" s="72" t="s">
        <v>52</v>
      </c>
      <c r="C63" s="49" t="n">
        <v>5</v>
      </c>
      <c r="D63" s="50" t="s">
        <v>47</v>
      </c>
      <c r="E63" s="74"/>
      <c r="F63" s="75"/>
      <c r="G63" s="74"/>
      <c r="I63" s="77" t="n">
        <f aca="false">E63*C63</f>
        <v>0</v>
      </c>
      <c r="J63" s="75"/>
      <c r="K63" s="77" t="n">
        <f aca="false">G63*C63</f>
        <v>0</v>
      </c>
    </row>
    <row r="64" s="76" customFormat="true" ht="15.75" hidden="false" customHeight="false" outlineLevel="0" collapsed="false">
      <c r="A64" s="108"/>
      <c r="B64" s="114"/>
      <c r="C64" s="73"/>
      <c r="D64" s="97"/>
      <c r="F64" s="51"/>
      <c r="G64" s="51"/>
      <c r="H64" s="51"/>
      <c r="I64" s="51"/>
      <c r="J64" s="51"/>
      <c r="K64" s="51"/>
      <c r="N64" s="1"/>
      <c r="O64" s="1"/>
      <c r="P64" s="1"/>
      <c r="Q64" s="1"/>
    </row>
    <row r="65" s="76" customFormat="true" ht="12.75" hidden="false" customHeight="false" outlineLevel="0" collapsed="false">
      <c r="A65" s="108" t="n">
        <f aca="false">A63+1</f>
        <v>7</v>
      </c>
      <c r="B65" s="72" t="s">
        <v>53</v>
      </c>
      <c r="C65" s="49" t="n">
        <v>1</v>
      </c>
      <c r="D65" s="50" t="s">
        <v>54</v>
      </c>
      <c r="E65" s="74"/>
      <c r="F65" s="75"/>
      <c r="G65" s="74"/>
      <c r="I65" s="77" t="n">
        <f aca="false">E65*C65</f>
        <v>0</v>
      </c>
      <c r="J65" s="75"/>
      <c r="K65" s="77" t="n">
        <f aca="false">G65*C65</f>
        <v>0</v>
      </c>
      <c r="N65" s="1"/>
      <c r="O65" s="1"/>
      <c r="P65" s="1"/>
      <c r="Q65" s="1"/>
    </row>
    <row r="66" s="76" customFormat="true" ht="12.75" hidden="false" customHeight="false" outlineLevel="0" collapsed="false">
      <c r="A66" s="113"/>
      <c r="B66" s="72"/>
      <c r="C66" s="49"/>
      <c r="D66" s="50"/>
      <c r="E66" s="115"/>
      <c r="F66" s="75"/>
      <c r="G66" s="115"/>
      <c r="I66" s="115"/>
      <c r="J66" s="75"/>
      <c r="K66" s="115"/>
      <c r="N66" s="1"/>
      <c r="O66" s="1"/>
      <c r="P66" s="1"/>
      <c r="Q66" s="1"/>
    </row>
    <row r="67" s="76" customFormat="true" ht="25.5" hidden="false" customHeight="false" outlineLevel="0" collapsed="false">
      <c r="A67" s="113" t="n">
        <f aca="false">A65+1</f>
        <v>8</v>
      </c>
      <c r="B67" s="72" t="s">
        <v>55</v>
      </c>
      <c r="C67" s="49" t="n">
        <v>2</v>
      </c>
      <c r="D67" s="116" t="s">
        <v>56</v>
      </c>
      <c r="E67" s="77"/>
      <c r="F67" s="51"/>
      <c r="G67" s="77"/>
      <c r="H67" s="51"/>
      <c r="I67" s="77" t="n">
        <f aca="false">E67*C67</f>
        <v>0</v>
      </c>
      <c r="J67" s="75"/>
      <c r="K67" s="77" t="n">
        <f aca="false">G67*C67</f>
        <v>0</v>
      </c>
      <c r="N67" s="1"/>
      <c r="O67" s="1"/>
      <c r="P67" s="1"/>
      <c r="Q67" s="1"/>
    </row>
    <row r="68" s="76" customFormat="true" ht="12.75" hidden="false" customHeight="false" outlineLevel="0" collapsed="false">
      <c r="A68" s="47"/>
      <c r="B68" s="48"/>
      <c r="C68" s="49"/>
      <c r="D68" s="50"/>
      <c r="E68" s="51"/>
      <c r="F68" s="51"/>
      <c r="G68" s="51"/>
      <c r="H68" s="51"/>
      <c r="I68" s="51"/>
      <c r="J68" s="51"/>
      <c r="K68" s="51"/>
      <c r="N68" s="1"/>
      <c r="O68" s="1"/>
      <c r="P68" s="1"/>
      <c r="Q68" s="1"/>
    </row>
    <row r="69" s="76" customFormat="true" ht="13.5" hidden="false" customHeight="false" outlineLevel="0" collapsed="false">
      <c r="A69" s="108"/>
      <c r="B69" s="79" t="s">
        <v>15</v>
      </c>
      <c r="C69" s="80"/>
      <c r="D69" s="81"/>
      <c r="E69" s="82"/>
      <c r="F69" s="82"/>
      <c r="G69" s="82"/>
      <c r="H69" s="82"/>
      <c r="I69" s="83" t="n">
        <f aca="false">SUM(I51:I67)</f>
        <v>0</v>
      </c>
      <c r="J69" s="51"/>
      <c r="K69" s="83" t="n">
        <f aca="false">SUM(K51:K67)</f>
        <v>0</v>
      </c>
      <c r="N69" s="1"/>
      <c r="O69" s="1"/>
      <c r="P69" s="1"/>
      <c r="Q69" s="1"/>
    </row>
    <row r="70" s="76" customFormat="true" ht="13.5" hidden="false" customHeight="false" outlineLevel="0" collapsed="false">
      <c r="A70" s="47"/>
      <c r="B70" s="48"/>
      <c r="C70" s="49"/>
      <c r="D70" s="50"/>
      <c r="E70" s="51"/>
      <c r="F70" s="51"/>
      <c r="G70" s="51"/>
      <c r="H70" s="51"/>
      <c r="I70" s="51"/>
      <c r="J70" s="51"/>
      <c r="K70" s="51"/>
      <c r="N70" s="1"/>
      <c r="O70" s="1"/>
      <c r="P70" s="1"/>
      <c r="Q70" s="1"/>
    </row>
    <row r="71" s="76" customFormat="true" ht="53.25" hidden="false" customHeight="true" outlineLevel="0" collapsed="false">
      <c r="A71" s="47"/>
      <c r="B71" s="117" t="s">
        <v>57</v>
      </c>
      <c r="C71" s="117"/>
      <c r="D71" s="117"/>
      <c r="E71" s="117"/>
      <c r="F71" s="117"/>
      <c r="G71" s="51"/>
      <c r="H71" s="51"/>
      <c r="I71" s="51"/>
      <c r="J71" s="51"/>
      <c r="K71" s="51"/>
      <c r="N71" s="1"/>
      <c r="O71" s="1"/>
      <c r="P71" s="1"/>
      <c r="Q71" s="1"/>
    </row>
    <row r="72" s="76" customFormat="true" ht="12.75" hidden="false" customHeight="false" outlineLevel="0" collapsed="false">
      <c r="A72" s="111"/>
      <c r="B72" s="112"/>
      <c r="C72" s="73"/>
      <c r="D72" s="97"/>
      <c r="E72" s="78"/>
      <c r="F72" s="51"/>
      <c r="G72" s="78"/>
      <c r="H72" s="51"/>
      <c r="I72" s="78"/>
      <c r="J72" s="51"/>
      <c r="K72" s="78"/>
      <c r="N72" s="1"/>
      <c r="O72" s="1"/>
      <c r="P72" s="1"/>
      <c r="Q72" s="1"/>
    </row>
  </sheetData>
  <mergeCells count="7">
    <mergeCell ref="A1:K1"/>
    <mergeCell ref="A2:K2"/>
    <mergeCell ref="A3:K3"/>
    <mergeCell ref="A5:K5"/>
    <mergeCell ref="A13:K13"/>
    <mergeCell ref="A45:K45"/>
    <mergeCell ref="B71:F71"/>
  </mergeCells>
  <printOptions headings="false" gridLines="false" gridLinesSet="true" horizontalCentered="true" verticalCentered="false"/>
  <pageMargins left="0.157638888888889" right="0.157638888888889" top="0.39375" bottom="0.432638888888889" header="0.511811023622047" footer="0.196527777777778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C81" activeCellId="0" sqref="C8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" width="4.15"/>
    <col collapsed="false" customWidth="true" hidden="false" outlineLevel="0" max="2" min="2" style="48" width="37.99"/>
    <col collapsed="false" customWidth="true" hidden="false" outlineLevel="0" max="3" min="3" style="49" width="8.82"/>
    <col collapsed="false" customWidth="true" hidden="false" outlineLevel="0" max="4" min="4" style="50" width="7.82"/>
    <col collapsed="false" customWidth="true" hidden="false" outlineLevel="0" max="5" min="5" style="51" width="10.82"/>
    <col collapsed="false" customWidth="true" hidden="false" outlineLevel="0" max="6" min="6" style="51" width="2.82"/>
    <col collapsed="false" customWidth="true" hidden="false" outlineLevel="0" max="7" min="7" style="51" width="11.82"/>
    <col collapsed="false" customWidth="true" hidden="false" outlineLevel="0" max="8" min="8" style="51" width="2.32"/>
    <col collapsed="false" customWidth="true" hidden="false" outlineLevel="0" max="9" min="9" style="51" width="15.65"/>
    <col collapsed="false" customWidth="true" hidden="false" outlineLevel="0" max="10" min="10" style="51" width="2.65"/>
    <col collapsed="false" customWidth="true" hidden="false" outlineLevel="0" max="11" min="11" style="51" width="16.49"/>
    <col collapsed="false" customWidth="false" hidden="false" outlineLevel="0" max="257" min="12" style="1" width="9.32"/>
  </cols>
  <sheetData>
    <row r="1" customFormat="false" ht="29.25" hidden="false" customHeight="true" outlineLevel="0" collapsed="false">
      <c r="A1" s="52" t="str">
        <f aca="false">összesítő!A1</f>
        <v>Szent Mór Bencés Perjelség rendháza és Czuczor Gergely Bencés Gimnáziuma oktatási és infrastrukturális fejlesztések
Luif Otmár Sporttelep (9025 Győr, Szivárvány utca 26., hrsz.: 10123)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5.75" hidden="false" customHeight="true" outlineLevel="0" collapsed="false">
      <c r="A2" s="53" t="str">
        <f aca="false">+összesítő!B14</f>
        <v>SZENNYVÍZ ELVEZETÉS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5" hidden="false" customHeight="true" outlineLevel="0" collapsed="false">
      <c r="A3" s="54" t="str">
        <f aca="false">összesítő!A3</f>
        <v>Méret- és mennyiség számítás</v>
      </c>
      <c r="B3" s="54"/>
      <c r="C3" s="54"/>
      <c r="D3" s="54"/>
      <c r="E3" s="54"/>
      <c r="F3" s="54"/>
      <c r="G3" s="54"/>
      <c r="H3" s="54"/>
      <c r="I3" s="54"/>
      <c r="J3" s="54"/>
      <c r="K3" s="54"/>
    </row>
    <row r="4" customFormat="false" ht="15" hidden="false" customHeight="true" outlineLevel="0" collapsed="false">
      <c r="A4" s="52"/>
      <c r="B4" s="52"/>
      <c r="C4" s="57"/>
      <c r="D4" s="52"/>
      <c r="E4" s="52"/>
      <c r="F4" s="52"/>
      <c r="G4" s="52"/>
      <c r="H4" s="52"/>
      <c r="I4" s="52"/>
      <c r="J4" s="52"/>
      <c r="K4" s="52"/>
    </row>
    <row r="5" customFormat="false" ht="20.25" hidden="false" customHeight="true" outlineLevel="0" collapsed="false">
      <c r="A5" s="8" t="s">
        <v>19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true" outlineLevel="0" collapsed="false">
      <c r="A6" s="61"/>
      <c r="B6" s="62"/>
      <c r="C6" s="63"/>
      <c r="D6" s="64"/>
      <c r="E6" s="65"/>
      <c r="F6" s="65"/>
      <c r="G6" s="65"/>
      <c r="H6" s="65"/>
      <c r="I6" s="65"/>
      <c r="J6" s="65"/>
      <c r="K6" s="65"/>
    </row>
    <row r="7" customFormat="false" ht="15" hidden="false" customHeight="true" outlineLevel="0" collapsed="false">
      <c r="A7" s="66" t="s">
        <v>4</v>
      </c>
      <c r="B7" s="67" t="s">
        <v>20</v>
      </c>
      <c r="C7" s="68" t="s">
        <v>21</v>
      </c>
      <c r="D7" s="69" t="s">
        <v>22</v>
      </c>
      <c r="E7" s="70" t="s">
        <v>23</v>
      </c>
      <c r="F7" s="70"/>
      <c r="G7" s="70" t="s">
        <v>24</v>
      </c>
      <c r="H7" s="70"/>
      <c r="I7" s="70" t="s">
        <v>25</v>
      </c>
      <c r="J7" s="70"/>
      <c r="K7" s="70" t="s">
        <v>26</v>
      </c>
    </row>
    <row r="8" customFormat="false" ht="15" hidden="false" customHeight="true" outlineLevel="0" collapsed="false">
      <c r="A8" s="55"/>
      <c r="B8" s="56"/>
      <c r="C8" s="57"/>
      <c r="D8" s="58"/>
      <c r="E8" s="59"/>
      <c r="F8" s="59"/>
      <c r="G8" s="60"/>
      <c r="H8" s="60"/>
      <c r="I8" s="60"/>
      <c r="J8" s="60"/>
      <c r="K8" s="60"/>
    </row>
    <row r="9" customFormat="false" ht="15" hidden="false" customHeight="true" outlineLevel="0" collapsed="false">
      <c r="A9" s="71"/>
      <c r="B9" s="106"/>
      <c r="C9" s="73"/>
      <c r="D9" s="97"/>
      <c r="E9" s="78"/>
      <c r="G9" s="78"/>
      <c r="I9" s="78"/>
      <c r="K9" s="78"/>
    </row>
    <row r="10" customFormat="false" ht="15" hidden="false" customHeight="true" outlineLevel="0" collapsed="false">
      <c r="A10" s="71" t="n">
        <v>1</v>
      </c>
      <c r="B10" s="72" t="s">
        <v>27</v>
      </c>
      <c r="C10" s="73" t="n">
        <v>1</v>
      </c>
      <c r="D10" s="1" t="s">
        <v>28</v>
      </c>
      <c r="E10" s="74"/>
      <c r="F10" s="75"/>
      <c r="G10" s="74"/>
      <c r="H10" s="76"/>
      <c r="I10" s="74" t="n">
        <f aca="false">C10*E10</f>
        <v>0</v>
      </c>
      <c r="J10" s="75"/>
      <c r="K10" s="74" t="n">
        <f aca="false">C10*G10</f>
        <v>0</v>
      </c>
    </row>
    <row r="11" customFormat="false" ht="15" hidden="false" customHeight="true" outlineLevel="0" collapsed="false">
      <c r="A11" s="55"/>
      <c r="B11" s="56"/>
      <c r="C11" s="73"/>
      <c r="D11" s="58"/>
      <c r="E11" s="59"/>
      <c r="F11" s="59"/>
      <c r="G11" s="60"/>
      <c r="H11" s="60"/>
      <c r="I11" s="60"/>
      <c r="J11" s="60"/>
      <c r="K11" s="60"/>
    </row>
    <row r="12" customFormat="false" ht="15" hidden="false" customHeight="true" outlineLevel="0" collapsed="false">
      <c r="A12" s="55"/>
      <c r="B12" s="79" t="s">
        <v>15</v>
      </c>
      <c r="C12" s="80"/>
      <c r="D12" s="81"/>
      <c r="E12" s="82"/>
      <c r="F12" s="82"/>
      <c r="G12" s="82"/>
      <c r="H12" s="82"/>
      <c r="I12" s="83" t="n">
        <f aca="false">I10</f>
        <v>0</v>
      </c>
      <c r="K12" s="83" t="n">
        <f aca="false">K10</f>
        <v>0</v>
      </c>
      <c r="N12" s="84"/>
      <c r="O12" s="85"/>
      <c r="P12" s="86"/>
    </row>
    <row r="13" customFormat="false" ht="15" hidden="false" customHeight="true" outlineLevel="0" collapsed="false">
      <c r="A13" s="55"/>
      <c r="B13" s="56"/>
      <c r="C13" s="57"/>
      <c r="D13" s="58"/>
      <c r="E13" s="59"/>
      <c r="F13" s="59"/>
      <c r="G13" s="60"/>
      <c r="H13" s="60"/>
      <c r="I13" s="60"/>
      <c r="J13" s="60"/>
      <c r="K13" s="60"/>
      <c r="N13" s="84"/>
      <c r="O13" s="87"/>
      <c r="P13" s="88"/>
    </row>
    <row r="14" customFormat="false" ht="15" hidden="false" customHeight="true" outlineLevel="0" collapsed="false">
      <c r="A14" s="52"/>
      <c r="B14" s="52"/>
      <c r="C14" s="57"/>
      <c r="D14" s="52"/>
      <c r="E14" s="52"/>
      <c r="F14" s="52"/>
      <c r="G14" s="52"/>
      <c r="H14" s="52"/>
      <c r="I14" s="52"/>
      <c r="J14" s="52"/>
      <c r="K14" s="52"/>
    </row>
    <row r="15" customFormat="false" ht="20.1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" hidden="false" customHeight="true" outlineLevel="0" collapsed="false">
      <c r="A16" s="61"/>
      <c r="B16" s="62"/>
      <c r="C16" s="63"/>
      <c r="D16" s="64"/>
      <c r="E16" s="65"/>
      <c r="F16" s="65"/>
      <c r="G16" s="65"/>
      <c r="H16" s="65"/>
      <c r="I16" s="65"/>
      <c r="J16" s="65"/>
      <c r="K16" s="65"/>
    </row>
    <row r="17" customFormat="false" ht="15" hidden="false" customHeight="true" outlineLevel="0" collapsed="false">
      <c r="A17" s="66" t="s">
        <v>4</v>
      </c>
      <c r="B17" s="67" t="s">
        <v>20</v>
      </c>
      <c r="C17" s="68" t="s">
        <v>21</v>
      </c>
      <c r="D17" s="69" t="s">
        <v>22</v>
      </c>
      <c r="E17" s="70" t="s">
        <v>23</v>
      </c>
      <c r="F17" s="70"/>
      <c r="G17" s="70" t="s">
        <v>24</v>
      </c>
      <c r="H17" s="70"/>
      <c r="I17" s="70" t="s">
        <v>25</v>
      </c>
      <c r="J17" s="70"/>
      <c r="K17" s="70" t="s">
        <v>26</v>
      </c>
    </row>
    <row r="18" customFormat="false" ht="15" hidden="false" customHeight="true" outlineLevel="0" collapsed="false">
      <c r="A18" s="91"/>
      <c r="B18" s="92"/>
      <c r="C18" s="63"/>
      <c r="D18" s="64"/>
      <c r="E18" s="93"/>
      <c r="F18" s="93"/>
      <c r="G18" s="93"/>
      <c r="H18" s="93"/>
      <c r="I18" s="93"/>
      <c r="J18" s="93"/>
      <c r="K18" s="93"/>
    </row>
    <row r="19" customFormat="false" ht="65.25" hidden="false" customHeight="false" outlineLevel="0" collapsed="false">
      <c r="A19" s="95" t="n">
        <v>1</v>
      </c>
      <c r="B19" s="96" t="s">
        <v>30</v>
      </c>
      <c r="C19" s="118"/>
      <c r="D19" s="119"/>
      <c r="E19" s="97"/>
      <c r="G19" s="78"/>
      <c r="I19" s="78"/>
      <c r="K19" s="78"/>
    </row>
    <row r="20" customFormat="false" ht="14.25" hidden="false" customHeight="false" outlineLevel="0" collapsed="false">
      <c r="A20" s="105"/>
      <c r="B20" s="96" t="s">
        <v>58</v>
      </c>
      <c r="C20" s="73" t="n">
        <f aca="false">C69*0.6*1.2</f>
        <v>62.28</v>
      </c>
      <c r="D20" s="97" t="s">
        <v>31</v>
      </c>
      <c r="E20" s="1"/>
      <c r="F20" s="1"/>
      <c r="G20" s="1"/>
      <c r="H20" s="1"/>
      <c r="I20" s="1"/>
      <c r="J20" s="1"/>
      <c r="K20" s="1"/>
    </row>
    <row r="21" customFormat="false" ht="14.25" hidden="false" customHeight="false" outlineLevel="0" collapsed="false">
      <c r="A21" s="105"/>
      <c r="B21" s="96" t="s">
        <v>59</v>
      </c>
      <c r="C21" s="73" t="n">
        <f aca="false">3.6*10.2*4</f>
        <v>146.88</v>
      </c>
      <c r="D21" s="97" t="s">
        <v>31</v>
      </c>
      <c r="E21" s="78"/>
      <c r="G21" s="78"/>
      <c r="I21" s="115"/>
      <c r="J21" s="75"/>
      <c r="K21" s="115"/>
    </row>
    <row r="22" customFormat="false" ht="14.25" hidden="false" customHeight="false" outlineLevel="0" collapsed="false">
      <c r="A22" s="105"/>
      <c r="B22" s="96" t="s">
        <v>60</v>
      </c>
      <c r="C22" s="120" t="n">
        <f aca="false">SUM(C20:C21)</f>
        <v>209.16</v>
      </c>
      <c r="D22" s="97" t="s">
        <v>31</v>
      </c>
      <c r="E22" s="77"/>
      <c r="G22" s="77"/>
      <c r="I22" s="74" t="n">
        <f aca="false">C20*E22</f>
        <v>0</v>
      </c>
      <c r="J22" s="75"/>
      <c r="K22" s="74" t="n">
        <f aca="false">C20*G22</f>
        <v>0</v>
      </c>
    </row>
    <row r="23" customFormat="false" ht="12.75" hidden="false" customHeight="false" outlineLevel="0" collapsed="false">
      <c r="A23" s="95"/>
      <c r="B23" s="96"/>
      <c r="C23" s="101"/>
      <c r="D23" s="97"/>
      <c r="E23" s="78"/>
      <c r="G23" s="78"/>
      <c r="I23" s="78"/>
      <c r="K23" s="78"/>
    </row>
    <row r="24" customFormat="false" ht="76.5" hidden="false" customHeight="false" outlineLevel="0" collapsed="false">
      <c r="A24" s="95" t="n">
        <v>2</v>
      </c>
      <c r="B24" s="106" t="s">
        <v>61</v>
      </c>
      <c r="C24" s="121" t="n">
        <f aca="false">C28*2</f>
        <v>73.44</v>
      </c>
      <c r="D24" s="97" t="s">
        <v>34</v>
      </c>
      <c r="E24" s="77"/>
      <c r="G24" s="77"/>
      <c r="I24" s="77" t="n">
        <f aca="false">C24*E24</f>
        <v>0</v>
      </c>
      <c r="K24" s="77" t="n">
        <f aca="false">C24*G24</f>
        <v>0</v>
      </c>
    </row>
    <row r="25" customFormat="false" ht="12.75" hidden="false" customHeight="false" outlineLevel="0" collapsed="false">
      <c r="A25" s="95"/>
      <c r="B25" s="96"/>
      <c r="C25" s="101"/>
      <c r="D25" s="97"/>
      <c r="E25" s="78"/>
      <c r="G25" s="78"/>
      <c r="I25" s="78"/>
      <c r="K25" s="78"/>
    </row>
    <row r="26" customFormat="false" ht="38.25" hidden="false" customHeight="false" outlineLevel="0" collapsed="false">
      <c r="A26" s="95" t="n">
        <v>3</v>
      </c>
      <c r="B26" s="100" t="s">
        <v>32</v>
      </c>
      <c r="C26" s="101"/>
      <c r="D26" s="97"/>
      <c r="E26" s="78"/>
      <c r="G26" s="78"/>
      <c r="I26" s="78"/>
      <c r="K26" s="78"/>
    </row>
    <row r="27" customFormat="false" ht="14.25" hidden="false" customHeight="false" outlineLevel="0" collapsed="false">
      <c r="A27" s="95"/>
      <c r="B27" s="96" t="s">
        <v>58</v>
      </c>
      <c r="C27" s="73" t="n">
        <f aca="false">C69*0.6</f>
        <v>51.9</v>
      </c>
      <c r="D27" s="97" t="s">
        <v>34</v>
      </c>
      <c r="E27" s="78"/>
      <c r="G27" s="78"/>
      <c r="I27" s="78"/>
      <c r="K27" s="78"/>
    </row>
    <row r="28" customFormat="false" ht="14.25" hidden="false" customHeight="false" outlineLevel="0" collapsed="false">
      <c r="A28" s="95"/>
      <c r="B28" s="96" t="s">
        <v>59</v>
      </c>
      <c r="C28" s="101" t="n">
        <f aca="false">3.6*10.2</f>
        <v>36.72</v>
      </c>
      <c r="D28" s="97" t="s">
        <v>34</v>
      </c>
      <c r="E28" s="78"/>
      <c r="G28" s="78"/>
      <c r="I28" s="78"/>
      <c r="K28" s="78"/>
    </row>
    <row r="29" customFormat="false" ht="14.25" hidden="false" customHeight="false" outlineLevel="0" collapsed="false">
      <c r="A29" s="95"/>
      <c r="B29" s="96" t="s">
        <v>35</v>
      </c>
      <c r="C29" s="120" t="n">
        <f aca="false">SUM(C27:C28)</f>
        <v>88.62</v>
      </c>
      <c r="D29" s="97" t="s">
        <v>34</v>
      </c>
      <c r="E29" s="77"/>
      <c r="G29" s="77"/>
      <c r="I29" s="74" t="n">
        <f aca="false">C27*E29</f>
        <v>0</v>
      </c>
      <c r="J29" s="75"/>
      <c r="K29" s="74" t="n">
        <f aca="false">C27*G29</f>
        <v>0</v>
      </c>
      <c r="M29" s="96"/>
      <c r="N29" s="119"/>
      <c r="O29" s="97"/>
      <c r="P29" s="78"/>
      <c r="Q29" s="51"/>
      <c r="R29" s="78"/>
      <c r="S29" s="51"/>
      <c r="T29" s="78"/>
      <c r="U29" s="51"/>
      <c r="V29" s="78"/>
    </row>
    <row r="30" customFormat="false" ht="12.75" hidden="false" customHeight="false" outlineLevel="0" collapsed="false">
      <c r="A30" s="95"/>
      <c r="B30" s="96"/>
      <c r="C30" s="73"/>
      <c r="D30" s="97"/>
      <c r="E30" s="78"/>
      <c r="G30" s="78"/>
      <c r="I30" s="78"/>
      <c r="K30" s="78"/>
      <c r="M30" s="96"/>
      <c r="N30" s="119"/>
      <c r="O30" s="97"/>
      <c r="P30" s="78"/>
      <c r="Q30" s="51"/>
      <c r="R30" s="78"/>
      <c r="S30" s="51"/>
      <c r="T30" s="78"/>
      <c r="U30" s="51"/>
      <c r="V30" s="78"/>
    </row>
    <row r="31" customFormat="false" ht="76.5" hidden="false" customHeight="false" outlineLevel="0" collapsed="false">
      <c r="A31" s="95" t="n">
        <v>4</v>
      </c>
      <c r="B31" s="104" t="s">
        <v>62</v>
      </c>
      <c r="C31" s="101"/>
      <c r="D31" s="97"/>
      <c r="E31" s="78"/>
      <c r="G31" s="78"/>
      <c r="I31" s="78"/>
      <c r="K31" s="78"/>
      <c r="M31" s="96"/>
      <c r="N31" s="119"/>
      <c r="O31" s="97"/>
      <c r="P31" s="78"/>
      <c r="Q31" s="51"/>
      <c r="R31" s="78"/>
      <c r="S31" s="51"/>
      <c r="T31" s="78"/>
      <c r="U31" s="51"/>
      <c r="V31" s="78"/>
    </row>
    <row r="32" customFormat="false" ht="14.25" hidden="false" customHeight="false" outlineLevel="0" collapsed="false">
      <c r="A32" s="95"/>
      <c r="B32" s="96" t="s">
        <v>58</v>
      </c>
      <c r="C32" s="73" t="n">
        <f aca="false">(C69*0.5*0.6)*0.9</f>
        <v>23.355</v>
      </c>
      <c r="D32" s="97" t="s">
        <v>31</v>
      </c>
      <c r="E32" s="78"/>
      <c r="G32" s="78"/>
      <c r="I32" s="78"/>
      <c r="K32" s="78"/>
      <c r="M32" s="96"/>
      <c r="N32" s="119"/>
      <c r="O32" s="97"/>
      <c r="P32" s="78"/>
      <c r="Q32" s="51"/>
      <c r="R32" s="78"/>
      <c r="S32" s="51"/>
      <c r="T32" s="78"/>
      <c r="U32" s="51"/>
      <c r="V32" s="78"/>
    </row>
    <row r="33" customFormat="false" ht="14.25" hidden="false" customHeight="false" outlineLevel="0" collapsed="false">
      <c r="A33" s="95"/>
      <c r="B33" s="96" t="s">
        <v>59</v>
      </c>
      <c r="C33" s="101" t="n">
        <f aca="false">C21-3.5*33.87</f>
        <v>28.335</v>
      </c>
      <c r="D33" s="97" t="s">
        <v>31</v>
      </c>
      <c r="E33" s="78"/>
      <c r="G33" s="78"/>
      <c r="I33" s="78"/>
      <c r="K33" s="78"/>
      <c r="M33" s="96"/>
      <c r="N33" s="119"/>
      <c r="O33" s="97"/>
      <c r="P33" s="78"/>
      <c r="Q33" s="51"/>
      <c r="R33" s="78"/>
      <c r="S33" s="51"/>
      <c r="T33" s="78"/>
      <c r="U33" s="51"/>
      <c r="V33" s="78"/>
    </row>
    <row r="34" customFormat="false" ht="14.25" hidden="false" customHeight="false" outlineLevel="0" collapsed="false">
      <c r="A34" s="95"/>
      <c r="B34" s="103" t="s">
        <v>35</v>
      </c>
      <c r="C34" s="120" t="n">
        <f aca="false">SUM(C32:C33)</f>
        <v>51.69</v>
      </c>
      <c r="D34" s="97" t="s">
        <v>31</v>
      </c>
      <c r="E34" s="77"/>
      <c r="G34" s="77"/>
      <c r="I34" s="74" t="n">
        <f aca="false">C32*E34</f>
        <v>0</v>
      </c>
      <c r="J34" s="75"/>
      <c r="K34" s="74" t="n">
        <f aca="false">C32*G34</f>
        <v>0</v>
      </c>
      <c r="M34" s="96"/>
      <c r="N34" s="119"/>
      <c r="O34" s="97"/>
      <c r="P34" s="78"/>
      <c r="Q34" s="51"/>
      <c r="R34" s="78"/>
      <c r="S34" s="51"/>
      <c r="T34" s="78"/>
      <c r="U34" s="51"/>
      <c r="V34" s="78"/>
    </row>
    <row r="35" customFormat="false" ht="12.75" hidden="false" customHeight="false" outlineLevel="0" collapsed="false">
      <c r="A35" s="95"/>
      <c r="B35" s="96"/>
      <c r="C35" s="73"/>
      <c r="D35" s="97"/>
      <c r="E35" s="78"/>
      <c r="G35" s="78"/>
      <c r="I35" s="78"/>
      <c r="K35" s="78"/>
      <c r="M35" s="96"/>
      <c r="N35" s="119"/>
      <c r="O35" s="97"/>
      <c r="P35" s="78"/>
      <c r="Q35" s="51"/>
      <c r="R35" s="78"/>
      <c r="S35" s="51"/>
      <c r="T35" s="78"/>
      <c r="U35" s="51"/>
      <c r="V35" s="78"/>
    </row>
    <row r="36" customFormat="false" ht="51" hidden="false" customHeight="false" outlineLevel="0" collapsed="false">
      <c r="A36" s="105" t="n">
        <v>5</v>
      </c>
      <c r="B36" s="106" t="s">
        <v>63</v>
      </c>
      <c r="C36" s="73" t="n">
        <f aca="false">C34</f>
        <v>51.69</v>
      </c>
      <c r="D36" s="97" t="s">
        <v>31</v>
      </c>
      <c r="E36" s="77"/>
      <c r="G36" s="77"/>
      <c r="I36" s="74" t="n">
        <f aca="false">C36*E36</f>
        <v>0</v>
      </c>
      <c r="J36" s="75"/>
      <c r="K36" s="74" t="n">
        <f aca="false">C36*G36</f>
        <v>0</v>
      </c>
      <c r="M36" s="96"/>
      <c r="N36" s="119"/>
      <c r="O36" s="97"/>
      <c r="P36" s="78"/>
      <c r="Q36" s="51"/>
      <c r="R36" s="78"/>
      <c r="S36" s="51"/>
      <c r="T36" s="78"/>
      <c r="U36" s="51"/>
      <c r="V36" s="78"/>
    </row>
    <row r="37" customFormat="false" ht="12.75" hidden="false" customHeight="false" outlineLevel="0" collapsed="false">
      <c r="A37" s="95"/>
      <c r="B37" s="96"/>
      <c r="C37" s="73"/>
      <c r="D37" s="97"/>
      <c r="E37" s="78"/>
      <c r="G37" s="78"/>
      <c r="I37" s="78"/>
      <c r="K37" s="78"/>
      <c r="M37" s="96"/>
      <c r="N37" s="119"/>
      <c r="O37" s="97"/>
      <c r="P37" s="78"/>
      <c r="Q37" s="51"/>
      <c r="R37" s="78"/>
      <c r="S37" s="51"/>
      <c r="T37" s="78"/>
      <c r="U37" s="51"/>
      <c r="V37" s="78"/>
    </row>
    <row r="38" customFormat="false" ht="76.5" hidden="false" customHeight="false" outlineLevel="0" collapsed="false">
      <c r="A38" s="95" t="n">
        <v>6</v>
      </c>
      <c r="B38" s="104" t="s">
        <v>64</v>
      </c>
      <c r="C38" s="101"/>
      <c r="D38" s="97"/>
      <c r="E38" s="78"/>
      <c r="G38" s="78"/>
      <c r="I38" s="78"/>
      <c r="K38" s="78"/>
      <c r="M38" s="96"/>
      <c r="N38" s="119"/>
      <c r="O38" s="97"/>
      <c r="P38" s="78"/>
      <c r="Q38" s="51"/>
      <c r="R38" s="78"/>
      <c r="S38" s="51"/>
      <c r="T38" s="78"/>
      <c r="U38" s="51"/>
      <c r="V38" s="78"/>
    </row>
    <row r="39" customFormat="false" ht="14.25" hidden="false" customHeight="false" outlineLevel="0" collapsed="false">
      <c r="A39" s="95"/>
      <c r="B39" s="96" t="s">
        <v>58</v>
      </c>
      <c r="C39" s="73" t="n">
        <f aca="false">C69*0.6*0.7</f>
        <v>36.33</v>
      </c>
      <c r="D39" s="97" t="s">
        <v>31</v>
      </c>
      <c r="E39" s="78"/>
      <c r="G39" s="78"/>
      <c r="I39" s="78"/>
      <c r="K39" s="78"/>
      <c r="M39" s="96"/>
      <c r="N39" s="119"/>
      <c r="O39" s="97"/>
      <c r="P39" s="78"/>
      <c r="Q39" s="51"/>
      <c r="R39" s="78"/>
      <c r="S39" s="51"/>
      <c r="T39" s="78"/>
      <c r="U39" s="51"/>
      <c r="V39" s="78"/>
    </row>
    <row r="40" customFormat="false" ht="14.25" hidden="false" customHeight="false" outlineLevel="0" collapsed="false">
      <c r="A40" s="95"/>
      <c r="B40" s="96" t="s">
        <v>59</v>
      </c>
      <c r="C40" s="101" t="n">
        <f aca="false">C28*0.5</f>
        <v>18.36</v>
      </c>
      <c r="D40" s="97" t="s">
        <v>31</v>
      </c>
      <c r="E40" s="78"/>
      <c r="G40" s="78"/>
      <c r="I40" s="78"/>
      <c r="K40" s="78"/>
      <c r="M40" s="96"/>
      <c r="N40" s="119"/>
      <c r="O40" s="97"/>
      <c r="P40" s="78"/>
      <c r="Q40" s="51"/>
      <c r="R40" s="78"/>
      <c r="S40" s="51"/>
      <c r="T40" s="78"/>
      <c r="U40" s="51"/>
      <c r="V40" s="78"/>
    </row>
    <row r="41" customFormat="false" ht="14.25" hidden="false" customHeight="false" outlineLevel="0" collapsed="false">
      <c r="A41" s="95"/>
      <c r="B41" s="103" t="s">
        <v>35</v>
      </c>
      <c r="C41" s="120" t="n">
        <f aca="false">SUM(C39:C40)</f>
        <v>54.69</v>
      </c>
      <c r="D41" s="97" t="s">
        <v>31</v>
      </c>
      <c r="E41" s="77"/>
      <c r="G41" s="77"/>
      <c r="I41" s="74" t="n">
        <f aca="false">C39*E41</f>
        <v>0</v>
      </c>
      <c r="J41" s="75"/>
      <c r="K41" s="74" t="n">
        <f aca="false">C39*G41</f>
        <v>0</v>
      </c>
      <c r="M41" s="96"/>
      <c r="N41" s="119"/>
      <c r="O41" s="97"/>
      <c r="P41" s="78"/>
      <c r="Q41" s="51"/>
      <c r="R41" s="78"/>
      <c r="S41" s="51"/>
      <c r="T41" s="78"/>
      <c r="U41" s="51"/>
      <c r="V41" s="78"/>
    </row>
    <row r="42" customFormat="false" ht="12.75" hidden="false" customHeight="false" outlineLevel="0" collapsed="false">
      <c r="A42" s="95"/>
      <c r="B42" s="100"/>
      <c r="C42" s="101"/>
      <c r="D42" s="97"/>
      <c r="E42" s="78"/>
      <c r="G42" s="78"/>
      <c r="I42" s="78"/>
      <c r="K42" s="78"/>
      <c r="M42" s="96"/>
      <c r="N42" s="119"/>
      <c r="O42" s="97"/>
      <c r="P42" s="78"/>
      <c r="Q42" s="51"/>
      <c r="R42" s="78"/>
      <c r="S42" s="51"/>
      <c r="T42" s="78"/>
      <c r="U42" s="51"/>
      <c r="V42" s="78"/>
    </row>
    <row r="43" customFormat="false" ht="38.25" hidden="false" customHeight="false" outlineLevel="0" collapsed="false">
      <c r="A43" s="95" t="n">
        <v>7</v>
      </c>
      <c r="B43" s="106" t="s">
        <v>39</v>
      </c>
      <c r="C43" s="73" t="n">
        <f aca="false">C41</f>
        <v>54.69</v>
      </c>
      <c r="D43" s="97" t="s">
        <v>31</v>
      </c>
      <c r="E43" s="77"/>
      <c r="G43" s="77"/>
      <c r="I43" s="74" t="n">
        <f aca="false">C43*E43</f>
        <v>0</v>
      </c>
      <c r="J43" s="75"/>
      <c r="K43" s="74" t="n">
        <f aca="false">C43*G43</f>
        <v>0</v>
      </c>
      <c r="M43" s="96"/>
      <c r="N43" s="119"/>
      <c r="O43" s="97"/>
      <c r="P43" s="78"/>
      <c r="Q43" s="51"/>
      <c r="R43" s="78"/>
      <c r="S43" s="51"/>
      <c r="T43" s="78"/>
      <c r="U43" s="51"/>
      <c r="V43" s="78"/>
    </row>
    <row r="44" customFormat="false" ht="12.75" hidden="false" customHeight="false" outlineLevel="0" collapsed="false">
      <c r="A44" s="95"/>
      <c r="B44" s="106"/>
      <c r="C44" s="73"/>
      <c r="D44" s="97"/>
      <c r="E44" s="78"/>
      <c r="G44" s="78"/>
      <c r="I44" s="78"/>
      <c r="K44" s="78"/>
      <c r="M44" s="96"/>
      <c r="N44" s="119"/>
      <c r="O44" s="97"/>
      <c r="P44" s="78"/>
      <c r="Q44" s="51"/>
      <c r="R44" s="78"/>
      <c r="S44" s="51"/>
      <c r="T44" s="78"/>
      <c r="U44" s="51"/>
      <c r="V44" s="78"/>
    </row>
    <row r="45" customFormat="false" ht="25.5" hidden="false" customHeight="false" outlineLevel="0" collapsed="false">
      <c r="A45" s="95" t="n">
        <v>7</v>
      </c>
      <c r="B45" s="107" t="s">
        <v>41</v>
      </c>
      <c r="C45" s="101"/>
      <c r="D45" s="97"/>
      <c r="E45" s="78"/>
      <c r="G45" s="78"/>
      <c r="I45" s="78"/>
      <c r="K45" s="78"/>
      <c r="M45" s="96"/>
      <c r="N45" s="119"/>
      <c r="O45" s="97"/>
      <c r="P45" s="78"/>
      <c r="Q45" s="51"/>
      <c r="R45" s="78"/>
      <c r="S45" s="51"/>
      <c r="T45" s="78"/>
      <c r="U45" s="51"/>
      <c r="V45" s="78"/>
    </row>
    <row r="46" customFormat="false" ht="14.25" hidden="false" customHeight="false" outlineLevel="0" collapsed="false">
      <c r="A46" s="95"/>
      <c r="B46" s="96" t="s">
        <v>35</v>
      </c>
      <c r="C46" s="73" t="n">
        <f aca="false">C22-C34-C41</f>
        <v>102.78</v>
      </c>
      <c r="D46" s="97" t="s">
        <v>31</v>
      </c>
      <c r="E46" s="77"/>
      <c r="G46" s="77"/>
      <c r="I46" s="74" t="n">
        <f aca="false">C46*E46</f>
        <v>0</v>
      </c>
      <c r="J46" s="75"/>
      <c r="K46" s="74" t="n">
        <f aca="false">C46*G46</f>
        <v>0</v>
      </c>
      <c r="M46" s="96"/>
      <c r="N46" s="119"/>
      <c r="O46" s="97"/>
      <c r="P46" s="78"/>
      <c r="Q46" s="51"/>
      <c r="R46" s="78"/>
      <c r="S46" s="51"/>
      <c r="T46" s="78"/>
      <c r="U46" s="51"/>
      <c r="V46" s="78"/>
    </row>
    <row r="47" customFormat="false" ht="12.75" hidden="false" customHeight="false" outlineLevel="0" collapsed="false">
      <c r="A47" s="95"/>
      <c r="B47" s="106"/>
      <c r="C47" s="73"/>
      <c r="D47" s="97"/>
      <c r="E47" s="78"/>
      <c r="G47" s="78"/>
      <c r="I47" s="78"/>
      <c r="K47" s="78"/>
      <c r="M47" s="96"/>
      <c r="N47" s="119"/>
      <c r="O47" s="97"/>
      <c r="P47" s="78"/>
      <c r="Q47" s="51"/>
      <c r="R47" s="78"/>
      <c r="S47" s="51"/>
      <c r="T47" s="78"/>
      <c r="U47" s="51"/>
      <c r="V47" s="78"/>
    </row>
    <row r="48" customFormat="false" ht="25.5" hidden="false" customHeight="false" outlineLevel="0" collapsed="false">
      <c r="A48" s="95" t="n">
        <v>8</v>
      </c>
      <c r="B48" s="106" t="s">
        <v>42</v>
      </c>
      <c r="C48" s="73"/>
      <c r="D48" s="97"/>
      <c r="E48" s="78"/>
      <c r="F48" s="78"/>
      <c r="G48" s="78"/>
      <c r="H48" s="78"/>
      <c r="I48" s="78"/>
      <c r="J48" s="78"/>
      <c r="K48" s="78"/>
      <c r="M48" s="96"/>
      <c r="N48" s="119"/>
      <c r="O48" s="97"/>
      <c r="P48" s="78"/>
      <c r="Q48" s="51"/>
      <c r="R48" s="78"/>
      <c r="S48" s="51"/>
      <c r="T48" s="78"/>
      <c r="U48" s="51"/>
      <c r="V48" s="78"/>
    </row>
    <row r="49" customFormat="false" ht="14.25" hidden="false" customHeight="false" outlineLevel="0" collapsed="false">
      <c r="A49" s="95"/>
      <c r="B49" s="96" t="s">
        <v>35</v>
      </c>
      <c r="C49" s="73" t="n">
        <f aca="false">C46</f>
        <v>102.78</v>
      </c>
      <c r="D49" s="97" t="s">
        <v>31</v>
      </c>
      <c r="E49" s="77"/>
      <c r="G49" s="77"/>
      <c r="I49" s="74" t="n">
        <f aca="false">C49*E49</f>
        <v>0</v>
      </c>
      <c r="J49" s="75"/>
      <c r="K49" s="74" t="n">
        <f aca="false">C49*G49</f>
        <v>0</v>
      </c>
      <c r="M49" s="96"/>
      <c r="N49" s="119"/>
      <c r="O49" s="97"/>
      <c r="P49" s="78"/>
      <c r="Q49" s="51"/>
      <c r="R49" s="78"/>
      <c r="S49" s="51"/>
      <c r="T49" s="78"/>
      <c r="U49" s="51"/>
      <c r="V49" s="78"/>
    </row>
    <row r="50" customFormat="false" ht="12.75" hidden="false" customHeight="false" outlineLevel="0" collapsed="false">
      <c r="A50" s="95"/>
      <c r="B50" s="96"/>
      <c r="C50" s="73"/>
      <c r="D50" s="97"/>
      <c r="E50" s="78"/>
      <c r="G50" s="78"/>
      <c r="I50" s="78"/>
      <c r="K50" s="78"/>
      <c r="M50" s="96"/>
      <c r="N50" s="119"/>
      <c r="O50" s="97"/>
      <c r="P50" s="78"/>
      <c r="Q50" s="51"/>
      <c r="R50" s="78"/>
      <c r="S50" s="51"/>
      <c r="T50" s="78"/>
      <c r="U50" s="51"/>
      <c r="V50" s="78"/>
    </row>
    <row r="51" customFormat="false" ht="12.75" hidden="false" customHeight="false" outlineLevel="0" collapsed="false">
      <c r="A51" s="95"/>
      <c r="B51" s="106"/>
      <c r="C51" s="73"/>
      <c r="D51" s="97"/>
      <c r="E51" s="78"/>
      <c r="G51" s="78"/>
      <c r="I51" s="78"/>
      <c r="K51" s="78"/>
    </row>
    <row r="52" s="109" customFormat="true" ht="13.5" hidden="false" customHeight="false" outlineLevel="0" collapsed="false">
      <c r="A52" s="108"/>
      <c r="B52" s="79" t="s">
        <v>15</v>
      </c>
      <c r="C52" s="80"/>
      <c r="D52" s="81"/>
      <c r="E52" s="82"/>
      <c r="F52" s="82"/>
      <c r="G52" s="82"/>
      <c r="H52" s="82"/>
      <c r="I52" s="83" t="n">
        <f aca="false">SUM(I21:I49)</f>
        <v>0</v>
      </c>
      <c r="J52" s="51"/>
      <c r="K52" s="83" t="n">
        <f aca="false">SUM(K21:K49)</f>
        <v>0</v>
      </c>
    </row>
    <row r="53" s="76" customFormat="true" ht="13.5" hidden="false" customHeight="false" outlineLevel="0" collapsed="false">
      <c r="B53" s="79"/>
      <c r="C53" s="80"/>
      <c r="D53" s="81"/>
      <c r="E53" s="82"/>
      <c r="F53" s="82"/>
      <c r="G53" s="82"/>
      <c r="H53" s="82"/>
      <c r="I53" s="110"/>
      <c r="J53" s="75"/>
      <c r="K53" s="110"/>
    </row>
    <row r="54" s="76" customFormat="true" ht="12.75" hidden="false" customHeight="false" outlineLevel="0" collapsed="false">
      <c r="B54" s="79"/>
      <c r="C54" s="80"/>
      <c r="D54" s="81"/>
      <c r="E54" s="82"/>
      <c r="F54" s="82"/>
      <c r="G54" s="82"/>
      <c r="H54" s="82"/>
      <c r="I54" s="110"/>
      <c r="J54" s="75"/>
      <c r="K54" s="110"/>
    </row>
    <row r="55" s="76" customFormat="true" ht="20.25" hidden="false" customHeight="false" outlineLevel="0" collapsed="false">
      <c r="A55" s="8" t="s">
        <v>43</v>
      </c>
      <c r="B55" s="8"/>
      <c r="C55" s="8"/>
      <c r="D55" s="8"/>
      <c r="E55" s="8"/>
      <c r="F55" s="8"/>
      <c r="G55" s="8"/>
      <c r="H55" s="8"/>
      <c r="I55" s="8"/>
      <c r="J55" s="8"/>
      <c r="K55" s="8"/>
    </row>
    <row r="56" s="76" customFormat="true" ht="12.75" hidden="false" customHeight="false" outlineLevel="0" collapsed="false">
      <c r="B56" s="79"/>
      <c r="C56" s="80"/>
      <c r="D56" s="81"/>
      <c r="E56" s="82"/>
      <c r="F56" s="82"/>
      <c r="G56" s="82"/>
      <c r="H56" s="82"/>
      <c r="I56" s="110"/>
      <c r="J56" s="75"/>
      <c r="K56" s="110"/>
    </row>
    <row r="57" s="76" customFormat="true" ht="13.5" hidden="false" customHeight="false" outlineLevel="0" collapsed="false">
      <c r="A57" s="66" t="s">
        <v>4</v>
      </c>
      <c r="B57" s="67" t="s">
        <v>20</v>
      </c>
      <c r="C57" s="68" t="s">
        <v>21</v>
      </c>
      <c r="D57" s="69" t="s">
        <v>22</v>
      </c>
      <c r="E57" s="70" t="s">
        <v>23</v>
      </c>
      <c r="F57" s="70"/>
      <c r="G57" s="70" t="s">
        <v>24</v>
      </c>
      <c r="H57" s="70"/>
      <c r="I57" s="70" t="s">
        <v>25</v>
      </c>
      <c r="J57" s="70"/>
      <c r="K57" s="70" t="s">
        <v>26</v>
      </c>
    </row>
    <row r="58" s="76" customFormat="true" ht="12.75" hidden="false" customHeight="false" outlineLevel="0" collapsed="false">
      <c r="A58" s="91"/>
      <c r="B58" s="92"/>
      <c r="C58" s="63"/>
      <c r="D58" s="64"/>
      <c r="E58" s="93"/>
      <c r="F58" s="93"/>
      <c r="G58" s="93"/>
      <c r="H58" s="93"/>
      <c r="I58" s="93"/>
      <c r="J58" s="93"/>
      <c r="K58" s="93"/>
    </row>
    <row r="59" s="76" customFormat="true" ht="12.75" hidden="false" customHeight="false" outlineLevel="0" collapsed="false">
      <c r="A59" s="91"/>
      <c r="B59" s="92"/>
      <c r="C59" s="63"/>
      <c r="D59" s="64"/>
      <c r="E59" s="93"/>
      <c r="F59" s="93"/>
      <c r="G59" s="93"/>
      <c r="H59" s="93"/>
      <c r="I59" s="93"/>
      <c r="J59" s="93"/>
      <c r="K59" s="93"/>
    </row>
    <row r="60" s="76" customFormat="true" ht="41.25" hidden="false" customHeight="true" outlineLevel="0" collapsed="false">
      <c r="A60" s="111" t="n">
        <v>1</v>
      </c>
      <c r="B60" s="106" t="s">
        <v>65</v>
      </c>
      <c r="C60" s="118"/>
      <c r="D60" s="119"/>
      <c r="E60" s="78"/>
      <c r="F60" s="51"/>
      <c r="G60" s="78"/>
      <c r="H60" s="51"/>
      <c r="I60" s="78"/>
      <c r="J60" s="51"/>
      <c r="K60" s="78"/>
    </row>
    <row r="61" s="76" customFormat="true" ht="14.25" hidden="false" customHeight="false" outlineLevel="0" collapsed="false">
      <c r="A61" s="111"/>
      <c r="B61" s="96" t="s">
        <v>66</v>
      </c>
      <c r="C61" s="122" t="n">
        <f aca="false">0.2*0.6*C67</f>
        <v>0.9</v>
      </c>
      <c r="D61" s="97" t="s">
        <v>31</v>
      </c>
      <c r="E61" s="78"/>
      <c r="F61" s="78"/>
      <c r="G61" s="78"/>
      <c r="H61" s="78"/>
      <c r="I61" s="115"/>
      <c r="J61" s="115"/>
      <c r="K61" s="115"/>
      <c r="L61" s="123"/>
    </row>
    <row r="62" s="76" customFormat="true" ht="14.25" hidden="false" customHeight="false" outlineLevel="0" collapsed="false">
      <c r="A62" s="111"/>
      <c r="B62" s="96" t="s">
        <v>67</v>
      </c>
      <c r="C62" s="122" t="n">
        <f aca="false">0.2*0.6*C68</f>
        <v>9.48</v>
      </c>
      <c r="D62" s="97" t="s">
        <v>31</v>
      </c>
      <c r="E62" s="78"/>
      <c r="F62" s="78"/>
      <c r="G62" s="78"/>
      <c r="H62" s="78"/>
      <c r="I62" s="124"/>
      <c r="J62" s="124"/>
      <c r="K62" s="124"/>
      <c r="L62" s="123"/>
    </row>
    <row r="63" s="76" customFormat="true" ht="14.25" hidden="false" customHeight="false" outlineLevel="0" collapsed="false">
      <c r="A63" s="111"/>
      <c r="B63" s="96" t="s">
        <v>35</v>
      </c>
      <c r="C63" s="73" t="n">
        <f aca="false">C62+C61</f>
        <v>10.38</v>
      </c>
      <c r="D63" s="97" t="s">
        <v>31</v>
      </c>
      <c r="E63" s="77"/>
      <c r="F63" s="51"/>
      <c r="G63" s="77"/>
      <c r="H63" s="51"/>
      <c r="I63" s="74" t="n">
        <f aca="false">C62*E62</f>
        <v>0</v>
      </c>
      <c r="J63" s="75"/>
      <c r="K63" s="74" t="n">
        <f aca="false">C62*G62</f>
        <v>0</v>
      </c>
    </row>
    <row r="64" s="76" customFormat="true" ht="12.75" hidden="false" customHeight="false" outlineLevel="0" collapsed="false">
      <c r="A64" s="111"/>
      <c r="B64" s="96"/>
      <c r="C64" s="73"/>
      <c r="D64" s="97"/>
      <c r="E64" s="124"/>
      <c r="F64" s="110"/>
      <c r="G64" s="110"/>
      <c r="H64" s="110"/>
      <c r="I64" s="110"/>
      <c r="J64" s="115"/>
      <c r="K64" s="110"/>
    </row>
    <row r="65" s="76" customFormat="true" ht="12.75" hidden="false" customHeight="false" outlineLevel="0" collapsed="false">
      <c r="A65" s="111" t="n">
        <v>2</v>
      </c>
      <c r="B65" s="96" t="s">
        <v>46</v>
      </c>
      <c r="C65" s="73"/>
      <c r="D65" s="97"/>
      <c r="F65" s="82"/>
      <c r="G65" s="82"/>
      <c r="H65" s="82"/>
      <c r="I65" s="110"/>
      <c r="J65" s="75"/>
      <c r="K65" s="110"/>
    </row>
    <row r="66" s="76" customFormat="true" ht="12.75" hidden="false" customHeight="false" outlineLevel="0" collapsed="false">
      <c r="A66" s="111"/>
      <c r="C66" s="73"/>
      <c r="D66" s="97"/>
      <c r="E66" s="78"/>
      <c r="F66" s="51"/>
      <c r="G66" s="78"/>
      <c r="H66" s="51"/>
      <c r="I66" s="78"/>
      <c r="J66" s="51"/>
      <c r="K66" s="78"/>
    </row>
    <row r="67" s="76" customFormat="true" ht="12.75" hidden="false" customHeight="false" outlineLevel="0" collapsed="false">
      <c r="A67" s="111"/>
      <c r="B67" s="96" t="s">
        <v>66</v>
      </c>
      <c r="C67" s="73" t="n">
        <v>7.5</v>
      </c>
      <c r="D67" s="97" t="s">
        <v>47</v>
      </c>
      <c r="E67" s="77"/>
      <c r="F67" s="51"/>
      <c r="G67" s="77"/>
      <c r="H67" s="51"/>
      <c r="I67" s="74" t="n">
        <f aca="false">C67*E67</f>
        <v>0</v>
      </c>
      <c r="J67" s="75"/>
      <c r="K67" s="74" t="n">
        <f aca="false">C67*G67</f>
        <v>0</v>
      </c>
    </row>
    <row r="68" s="76" customFormat="true" ht="12.75" hidden="false" customHeight="false" outlineLevel="0" collapsed="false">
      <c r="A68" s="111"/>
      <c r="B68" s="96" t="s">
        <v>67</v>
      </c>
      <c r="C68" s="73" t="n">
        <f aca="false">76.2+2*1.4</f>
        <v>79</v>
      </c>
      <c r="D68" s="97" t="s">
        <v>47</v>
      </c>
      <c r="E68" s="77"/>
      <c r="F68" s="77"/>
      <c r="G68" s="77"/>
      <c r="H68" s="77"/>
      <c r="I68" s="74" t="n">
        <f aca="false">C68*E68</f>
        <v>0</v>
      </c>
      <c r="J68" s="75"/>
      <c r="K68" s="74" t="n">
        <f aca="false">C68*G68</f>
        <v>0</v>
      </c>
    </row>
    <row r="69" s="76" customFormat="true" ht="12.75" hidden="false" customHeight="false" outlineLevel="0" collapsed="false">
      <c r="A69" s="111"/>
      <c r="B69" s="96" t="s">
        <v>35</v>
      </c>
      <c r="C69" s="73" t="n">
        <f aca="false">C68+C67</f>
        <v>86.5</v>
      </c>
      <c r="D69" s="97" t="s">
        <v>47</v>
      </c>
      <c r="E69" s="78"/>
      <c r="F69" s="78"/>
      <c r="G69" s="78"/>
      <c r="H69" s="78"/>
      <c r="I69" s="78"/>
      <c r="J69" s="78"/>
      <c r="K69" s="78"/>
    </row>
    <row r="70" s="76" customFormat="true" ht="12.75" hidden="false" customHeight="false" outlineLevel="0" collapsed="false">
      <c r="A70" s="111"/>
      <c r="B70" s="96"/>
      <c r="C70" s="73"/>
      <c r="D70" s="97"/>
      <c r="E70" s="78"/>
      <c r="F70" s="51"/>
      <c r="G70" s="78"/>
      <c r="H70" s="51"/>
      <c r="I70" s="78"/>
      <c r="J70" s="51"/>
      <c r="K70" s="78"/>
    </row>
    <row r="71" s="76" customFormat="true" ht="25.5" hidden="false" customHeight="false" outlineLevel="0" collapsed="false">
      <c r="A71" s="113" t="n">
        <v>3</v>
      </c>
      <c r="B71" s="96" t="s">
        <v>68</v>
      </c>
      <c r="C71" s="73"/>
      <c r="D71" s="97"/>
      <c r="E71" s="78"/>
      <c r="F71" s="51"/>
      <c r="G71" s="78"/>
      <c r="H71" s="51"/>
      <c r="I71" s="78"/>
      <c r="J71" s="51"/>
      <c r="K71" s="78"/>
    </row>
    <row r="72" s="76" customFormat="true" ht="12.75" hidden="false" customHeight="false" outlineLevel="0" collapsed="false">
      <c r="A72" s="113"/>
      <c r="B72" s="96" t="s">
        <v>69</v>
      </c>
      <c r="C72" s="119" t="n">
        <v>11</v>
      </c>
      <c r="D72" s="97" t="s">
        <v>49</v>
      </c>
      <c r="E72" s="77"/>
      <c r="F72" s="51"/>
      <c r="G72" s="77"/>
      <c r="H72" s="51"/>
      <c r="I72" s="74" t="n">
        <f aca="false">C72*E72</f>
        <v>0</v>
      </c>
      <c r="J72" s="75"/>
      <c r="K72" s="74" t="n">
        <f aca="false">C72*G72</f>
        <v>0</v>
      </c>
    </row>
    <row r="73" s="76" customFormat="true" ht="12.75" hidden="false" customHeight="false" outlineLevel="0" collapsed="false">
      <c r="A73" s="113"/>
      <c r="B73" s="96" t="s">
        <v>70</v>
      </c>
      <c r="C73" s="119" t="n">
        <f aca="false">C72*2</f>
        <v>22</v>
      </c>
      <c r="D73" s="97" t="s">
        <v>49</v>
      </c>
      <c r="E73" s="77"/>
      <c r="F73" s="51"/>
      <c r="G73" s="77"/>
      <c r="H73" s="51"/>
      <c r="I73" s="74" t="n">
        <f aca="false">C73*E73</f>
        <v>0</v>
      </c>
      <c r="J73" s="75"/>
      <c r="K73" s="74" t="n">
        <f aca="false">C73*G73</f>
        <v>0</v>
      </c>
    </row>
    <row r="74" s="76" customFormat="true" ht="12.75" hidden="false" customHeight="false" outlineLevel="0" collapsed="false">
      <c r="A74" s="113"/>
      <c r="B74" s="125" t="s">
        <v>71</v>
      </c>
      <c r="C74" s="119" t="n">
        <f aca="false">C72</f>
        <v>11</v>
      </c>
      <c r="D74" s="97" t="s">
        <v>49</v>
      </c>
      <c r="E74" s="77"/>
      <c r="F74" s="51"/>
      <c r="G74" s="77"/>
      <c r="H74" s="51"/>
      <c r="I74" s="74" t="n">
        <f aca="false">C74*E74</f>
        <v>0</v>
      </c>
      <c r="J74" s="75"/>
      <c r="K74" s="74" t="n">
        <f aca="false">C74*G74</f>
        <v>0</v>
      </c>
    </row>
    <row r="75" s="76" customFormat="true" ht="38.25" hidden="false" customHeight="false" outlineLevel="0" collapsed="false">
      <c r="A75" s="113"/>
      <c r="B75" s="104" t="s">
        <v>72</v>
      </c>
      <c r="C75" s="119" t="n">
        <f aca="false">C72</f>
        <v>11</v>
      </c>
      <c r="D75" s="97" t="s">
        <v>49</v>
      </c>
      <c r="E75" s="77"/>
      <c r="F75" s="51"/>
      <c r="G75" s="77"/>
      <c r="H75" s="51"/>
      <c r="I75" s="74" t="n">
        <f aca="false">C75*E75</f>
        <v>0</v>
      </c>
      <c r="J75" s="75"/>
      <c r="K75" s="74" t="n">
        <f aca="false">C75*G75</f>
        <v>0</v>
      </c>
    </row>
    <row r="76" s="76" customFormat="true" ht="12.75" hidden="false" customHeight="false" outlineLevel="0" collapsed="false">
      <c r="A76" s="113"/>
      <c r="B76" s="104"/>
      <c r="C76" s="119" t="s">
        <v>73</v>
      </c>
      <c r="D76" s="97"/>
      <c r="E76" s="78"/>
      <c r="F76" s="51"/>
      <c r="G76" s="78"/>
      <c r="H76" s="51"/>
      <c r="I76" s="78"/>
      <c r="J76" s="51"/>
      <c r="K76" s="78"/>
    </row>
    <row r="77" s="76" customFormat="true" ht="25.5" hidden="false" customHeight="false" outlineLevel="0" collapsed="false">
      <c r="A77" s="108" t="n">
        <v>4</v>
      </c>
      <c r="B77" s="112" t="s">
        <v>74</v>
      </c>
      <c r="C77" s="119" t="n">
        <v>1</v>
      </c>
      <c r="D77" s="97" t="s">
        <v>49</v>
      </c>
      <c r="E77" s="77"/>
      <c r="F77" s="51"/>
      <c r="G77" s="77"/>
      <c r="H77" s="51"/>
      <c r="I77" s="74" t="n">
        <f aca="false">C77*E77</f>
        <v>0</v>
      </c>
      <c r="J77" s="75"/>
      <c r="K77" s="74" t="n">
        <f aca="false">C77*G77</f>
        <v>0</v>
      </c>
    </row>
    <row r="78" s="76" customFormat="true" ht="25.5" hidden="false" customHeight="false" outlineLevel="0" collapsed="false">
      <c r="A78" s="108"/>
      <c r="B78" s="112" t="s">
        <v>75</v>
      </c>
      <c r="C78" s="119" t="n">
        <v>1</v>
      </c>
      <c r="D78" s="97" t="s">
        <v>49</v>
      </c>
      <c r="E78" s="77"/>
      <c r="F78" s="51"/>
      <c r="G78" s="77"/>
      <c r="H78" s="51"/>
      <c r="I78" s="74" t="n">
        <f aca="false">C78*E78</f>
        <v>0</v>
      </c>
      <c r="J78" s="75"/>
      <c r="K78" s="74" t="n">
        <f aca="false">C78*G78</f>
        <v>0</v>
      </c>
    </row>
    <row r="79" s="76" customFormat="true" ht="25.5" hidden="false" customHeight="false" outlineLevel="0" collapsed="false">
      <c r="A79" s="108"/>
      <c r="B79" s="112" t="s">
        <v>76</v>
      </c>
      <c r="C79" s="119" t="n">
        <v>1</v>
      </c>
      <c r="D79" s="97" t="s">
        <v>49</v>
      </c>
      <c r="E79" s="77"/>
      <c r="F79" s="51"/>
      <c r="G79" s="77"/>
      <c r="H79" s="51"/>
      <c r="I79" s="74" t="n">
        <f aca="false">C79*E79</f>
        <v>0</v>
      </c>
      <c r="J79" s="75"/>
      <c r="K79" s="74" t="n">
        <f aca="false">C79*G79</f>
        <v>0</v>
      </c>
    </row>
    <row r="80" s="76" customFormat="true" ht="25.5" hidden="false" customHeight="false" outlineLevel="0" collapsed="false">
      <c r="A80" s="108"/>
      <c r="B80" s="112" t="s">
        <v>77</v>
      </c>
      <c r="C80" s="119" t="n">
        <v>1</v>
      </c>
      <c r="D80" s="97" t="s">
        <v>49</v>
      </c>
      <c r="E80" s="77"/>
      <c r="F80" s="51"/>
      <c r="G80" s="77"/>
      <c r="H80" s="51"/>
      <c r="I80" s="74" t="n">
        <f aca="false">C80*E80</f>
        <v>0</v>
      </c>
      <c r="J80" s="75"/>
      <c r="K80" s="74" t="n">
        <f aca="false">C80*G80</f>
        <v>0</v>
      </c>
    </row>
    <row r="81" s="76" customFormat="true" ht="12.75" hidden="false" customHeight="false" outlineLevel="0" collapsed="false">
      <c r="A81" s="108"/>
      <c r="B81" s="112"/>
      <c r="C81" s="119"/>
      <c r="D81" s="97"/>
      <c r="E81" s="78"/>
      <c r="F81" s="51"/>
      <c r="G81" s="78"/>
      <c r="H81" s="51"/>
      <c r="I81" s="78"/>
      <c r="J81" s="51"/>
      <c r="K81" s="78"/>
    </row>
    <row r="82" s="76" customFormat="true" ht="12.75" hidden="false" customHeight="false" outlineLevel="0" collapsed="false">
      <c r="A82" s="108" t="n">
        <v>5</v>
      </c>
      <c r="B82" s="112" t="s">
        <v>78</v>
      </c>
      <c r="C82" s="119" t="n">
        <v>1</v>
      </c>
      <c r="D82" s="97" t="s">
        <v>49</v>
      </c>
      <c r="E82" s="77"/>
      <c r="F82" s="51"/>
      <c r="G82" s="77"/>
      <c r="H82" s="51"/>
      <c r="I82" s="74" t="n">
        <f aca="false">C82*E82</f>
        <v>0</v>
      </c>
      <c r="J82" s="75"/>
      <c r="K82" s="74" t="n">
        <f aca="false">C82*G82</f>
        <v>0</v>
      </c>
    </row>
    <row r="83" s="76" customFormat="true" ht="12.75" hidden="false" customHeight="false" outlineLevel="0" collapsed="false">
      <c r="A83" s="108"/>
      <c r="B83" s="112"/>
      <c r="C83" s="119"/>
      <c r="D83" s="97"/>
      <c r="E83" s="78"/>
      <c r="F83" s="51"/>
      <c r="G83" s="78"/>
      <c r="H83" s="51"/>
      <c r="I83" s="78"/>
      <c r="J83" s="51"/>
      <c r="K83" s="78"/>
    </row>
    <row r="84" s="76" customFormat="true" ht="25.5" hidden="false" customHeight="false" outlineLevel="0" collapsed="false">
      <c r="A84" s="108" t="n">
        <v>6</v>
      </c>
      <c r="B84" s="112" t="s">
        <v>79</v>
      </c>
      <c r="C84" s="119" t="n">
        <v>41.1</v>
      </c>
      <c r="D84" s="97" t="s">
        <v>47</v>
      </c>
      <c r="E84" s="77"/>
      <c r="F84" s="51"/>
      <c r="G84" s="77"/>
      <c r="H84" s="51"/>
      <c r="I84" s="74" t="n">
        <f aca="false">C84*E84</f>
        <v>0</v>
      </c>
      <c r="J84" s="75"/>
      <c r="K84" s="74" t="n">
        <f aca="false">C84*G84</f>
        <v>0</v>
      </c>
    </row>
    <row r="85" s="76" customFormat="true" ht="12.75" hidden="false" customHeight="false" outlineLevel="0" collapsed="false">
      <c r="A85" s="108"/>
      <c r="B85" s="112"/>
      <c r="C85" s="119"/>
      <c r="D85" s="97"/>
      <c r="E85" s="78"/>
      <c r="F85" s="51"/>
      <c r="G85" s="78"/>
      <c r="H85" s="51"/>
      <c r="I85" s="78"/>
      <c r="J85" s="51"/>
      <c r="K85" s="78"/>
    </row>
    <row r="86" s="76" customFormat="true" ht="25.5" hidden="false" customHeight="false" outlineLevel="0" collapsed="false">
      <c r="A86" s="113" t="n">
        <f aca="false">A84+1</f>
        <v>7</v>
      </c>
      <c r="B86" s="72" t="s">
        <v>50</v>
      </c>
      <c r="C86" s="126" t="n">
        <v>1</v>
      </c>
      <c r="D86" s="50" t="s">
        <v>49</v>
      </c>
      <c r="E86" s="74"/>
      <c r="F86" s="75"/>
      <c r="G86" s="74"/>
      <c r="I86" s="74" t="n">
        <f aca="false">C86*E86</f>
        <v>0</v>
      </c>
      <c r="J86" s="75"/>
      <c r="K86" s="74" t="n">
        <f aca="false">C86*G86</f>
        <v>0</v>
      </c>
    </row>
    <row r="87" s="76" customFormat="true" ht="15.75" hidden="false" customHeight="false" outlineLevel="0" collapsed="false">
      <c r="A87" s="113"/>
      <c r="B87" s="114"/>
      <c r="C87" s="101"/>
      <c r="D87" s="97"/>
      <c r="F87" s="51"/>
      <c r="G87" s="51"/>
      <c r="H87" s="51"/>
      <c r="I87" s="51"/>
      <c r="J87" s="51"/>
      <c r="K87" s="51"/>
    </row>
    <row r="88" s="76" customFormat="true" ht="38.25" hidden="false" customHeight="false" outlineLevel="0" collapsed="false">
      <c r="A88" s="113" t="n">
        <f aca="false">A86+1</f>
        <v>8</v>
      </c>
      <c r="B88" s="72" t="s">
        <v>80</v>
      </c>
      <c r="C88" s="49" t="n">
        <f aca="false">C69</f>
        <v>86.5</v>
      </c>
      <c r="D88" s="50" t="s">
        <v>47</v>
      </c>
      <c r="E88" s="74"/>
      <c r="F88" s="74"/>
      <c r="G88" s="74"/>
      <c r="H88" s="127"/>
      <c r="I88" s="74" t="n">
        <f aca="false">C88*E88</f>
        <v>0</v>
      </c>
      <c r="J88" s="75"/>
      <c r="K88" s="74" t="n">
        <f aca="false">C88*G88</f>
        <v>0</v>
      </c>
    </row>
    <row r="89" s="76" customFormat="true" ht="12.75" hidden="false" customHeight="false" outlineLevel="0" collapsed="false">
      <c r="A89" s="113"/>
      <c r="B89" s="72"/>
      <c r="C89" s="101"/>
      <c r="D89" s="50"/>
      <c r="E89" s="115"/>
      <c r="F89" s="115"/>
      <c r="G89" s="115"/>
      <c r="H89" s="124"/>
      <c r="I89" s="78"/>
      <c r="J89" s="78"/>
      <c r="K89" s="78"/>
    </row>
    <row r="90" customFormat="false" ht="38.25" hidden="false" customHeight="false" outlineLevel="0" collapsed="false">
      <c r="A90" s="113" t="n">
        <f aca="false">A88+1</f>
        <v>9</v>
      </c>
      <c r="B90" s="72" t="s">
        <v>81</v>
      </c>
      <c r="C90" s="49" t="n">
        <v>1</v>
      </c>
      <c r="D90" s="50" t="s">
        <v>49</v>
      </c>
      <c r="E90" s="74"/>
      <c r="F90" s="75"/>
      <c r="G90" s="74"/>
      <c r="H90" s="76"/>
      <c r="I90" s="74" t="n">
        <f aca="false">C90*E90</f>
        <v>0</v>
      </c>
      <c r="J90" s="75"/>
      <c r="K90" s="74" t="n">
        <f aca="false">C90*G90</f>
        <v>0</v>
      </c>
    </row>
    <row r="91" customFormat="false" ht="12.75" hidden="false" customHeight="false" outlineLevel="0" collapsed="false">
      <c r="A91" s="113"/>
      <c r="B91" s="72"/>
      <c r="E91" s="115"/>
      <c r="F91" s="75"/>
      <c r="G91" s="115"/>
      <c r="H91" s="76"/>
      <c r="I91" s="115"/>
      <c r="J91" s="75"/>
      <c r="K91" s="115"/>
    </row>
    <row r="92" customFormat="false" ht="25.5" hidden="false" customHeight="false" outlineLevel="0" collapsed="false">
      <c r="A92" s="113" t="n">
        <f aca="false">A90+1</f>
        <v>10</v>
      </c>
      <c r="B92" s="72" t="s">
        <v>55</v>
      </c>
      <c r="C92" s="49" t="n">
        <v>2</v>
      </c>
      <c r="D92" s="116" t="s">
        <v>56</v>
      </c>
      <c r="E92" s="77"/>
      <c r="G92" s="77"/>
      <c r="I92" s="74" t="n">
        <f aca="false">C92*E92</f>
        <v>0</v>
      </c>
      <c r="J92" s="75"/>
      <c r="K92" s="74" t="n">
        <f aca="false">C92*G92</f>
        <v>0</v>
      </c>
    </row>
    <row r="96" s="109" customFormat="true" ht="13.5" hidden="false" customHeight="false" outlineLevel="0" collapsed="false">
      <c r="A96" s="108"/>
      <c r="B96" s="79" t="s">
        <v>15</v>
      </c>
      <c r="C96" s="80"/>
      <c r="D96" s="81"/>
      <c r="E96" s="82"/>
      <c r="F96" s="82"/>
      <c r="G96" s="82"/>
      <c r="H96" s="82"/>
      <c r="I96" s="83" t="n">
        <f aca="false">SUM(I61:I92)</f>
        <v>0</v>
      </c>
      <c r="J96" s="51"/>
      <c r="K96" s="83" t="n">
        <f aca="false">SUM(K61:K92)</f>
        <v>0</v>
      </c>
    </row>
    <row r="97" customFormat="false" ht="13.5" hidden="false" customHeight="false" outlineLevel="0" collapsed="false"/>
    <row r="98" customFormat="false" ht="43.5" hidden="false" customHeight="true" outlineLevel="0" collapsed="false">
      <c r="B98" s="117" t="s">
        <v>82</v>
      </c>
      <c r="C98" s="117"/>
      <c r="D98" s="117"/>
      <c r="E98" s="117"/>
      <c r="F98" s="117"/>
    </row>
    <row r="99" customFormat="false" ht="12.75" hidden="false" customHeight="true" outlineLevel="0" collapsed="false">
      <c r="B99" s="117"/>
      <c r="C99" s="117"/>
      <c r="D99" s="117"/>
      <c r="E99" s="117"/>
      <c r="F99" s="117"/>
    </row>
  </sheetData>
  <mergeCells count="8">
    <mergeCell ref="A1:K1"/>
    <mergeCell ref="A2:K2"/>
    <mergeCell ref="A3:K3"/>
    <mergeCell ref="A5:K5"/>
    <mergeCell ref="A15:K15"/>
    <mergeCell ref="A55:K55"/>
    <mergeCell ref="B98:F98"/>
    <mergeCell ref="B99:F99"/>
  </mergeCells>
  <printOptions headings="false" gridLines="false" gridLinesSet="true" horizontalCentered="false" verticalCentered="false"/>
  <pageMargins left="0.275694444444444" right="0.196527777777778" top="0.747916666666667" bottom="0.748611111111111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7T06:14:43Z</dcterms:created>
  <dc:creator>DSZ</dc:creator>
  <dc:description>Útépítés</dc:description>
  <cp:keywords>költségvetés</cp:keywords>
  <dc:language>en-US</dc:language>
  <cp:lastModifiedBy>Saabi</cp:lastModifiedBy>
  <cp:lastPrinted>2017-02-09T14:04:50Z</cp:lastPrinted>
  <dcterms:modified xsi:type="dcterms:W3CDTF">2017-03-27T08:43:55Z</dcterms:modified>
  <cp:revision>0</cp:revision>
  <dc:subject>Gerle utca</dc:subject>
  <dc:title>Mosonmagyaróvár lakóutca felújítások</dc:title>
</cp:coreProperties>
</file>