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KV-02.3" sheetId="2" state="visible" r:id="rId3"/>
  </sheets>
  <externalReferences>
    <externalReference r:id="rId4"/>
  </externalReferences>
  <definedNames>
    <definedName function="false" hidden="false" localSheetId="1" name="_xlnm.Print_Area" vbProcedure="false">'KV-02.3'!$A$2:$K$189</definedName>
    <definedName function="false" hidden="false" localSheetId="1" name="_xlnm.Print_Titles" vbProcedure="false">'KV-02.3'!$1:$1</definedName>
    <definedName function="false" hidden="false" name="Alternativ" vbProcedure="false">[1]Positionen!$GG48318</definedName>
    <definedName function="false" hidden="false" name="durchschnitt" vbProcedure="false">#REF!</definedName>
    <definedName function="false" hidden="false" name="kurs" vbProcedure="false">#REF!</definedName>
    <definedName function="false" hidden="false" name="maximum" vbProcedure="false">#REF!</definedName>
    <definedName function="false" hidden="false" name="minimum" vbProcedure="false">#REF!</definedName>
    <definedName function="false" hidden="false" localSheetId="1" name="Excel_BuiltIn__FilterDatabase" vbProcedure="false">'KV-02.3'!$K$1:$K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87">
  <si>
    <t xml:space="preserve">tétel</t>
  </si>
  <si>
    <t xml:space="preserve">mennyiség</t>
  </si>
  <si>
    <t xml:space="preserve">egység</t>
  </si>
  <si>
    <t xml:space="preserve">anyag egys.ár HUF</t>
  </si>
  <si>
    <t xml:space="preserve">munkadíj egys.ár HUF</t>
  </si>
  <si>
    <t xml:space="preserve">összes egys.ár HUF</t>
  </si>
  <si>
    <t xml:space="preserve">ár összesen HUF</t>
  </si>
  <si>
    <t xml:space="preserve">KV-01  -  IDŐSEK OTTHONÁNAK BŐVÍTÉSE - ÉPÍTŐMESTERI MUNKÁK</t>
  </si>
  <si>
    <t xml:space="preserve">  SZENT MÓR BENCÉS</t>
  </si>
  <si>
    <t xml:space="preserve">PERJELSÉG RENDHÁZA ÉS</t>
  </si>
  <si>
    <t xml:space="preserve">CZUCZOR GERGELY BENCÉS GIMNÁZIUMA</t>
  </si>
  <si>
    <t xml:space="preserve">OKTATÁSI ÉS INFRASTRUKTURÁLIS</t>
  </si>
  <si>
    <t xml:space="preserve">FEJLESZTÉSEK</t>
  </si>
  <si>
    <t xml:space="preserve">LUIF OTMÁR SPORTTELEP, </t>
  </si>
  <si>
    <t xml:space="preserve">ÚJ ÖLTÖZŐÉPÜLET ÉPÍTÉSE</t>
  </si>
  <si>
    <t xml:space="preserve"> </t>
  </si>
  <si>
    <t xml:space="preserve">Baumeisterarbeiten insgesamt:</t>
  </si>
  <si>
    <t xml:space="preserve">Tartószerkezeti munkák összesen:</t>
  </si>
  <si>
    <t xml:space="preserve">TECHNISCHE BEMERKUNGEN</t>
  </si>
  <si>
    <t xml:space="preserve">TECHNIKAI MEGJEGYZÉSEK</t>
  </si>
  <si>
    <t xml:space="preserve">Die Textspalten sind gesperrt. Technische Bemerkungen, Fabrikatbenennungen, Alternativvorschläge dürfen auf einer separaten Liste angegeben werden.</t>
  </si>
  <si>
    <t xml:space="preserve">A szövegoszlopok zároltak. Műszaki észrevételek és termékmegnevezések, alternatív javaslatok külön listán tehetők.</t>
  </si>
  <si>
    <t xml:space="preserve">Das Angebot muss in denselben File mit den gesperrten Textspalten abgegeben werden. Die Preise dürfen nur in die Spalten H÷K eingeschrieben werden. Der Text, die Mengen oder Anzahl der Zeilen dürfen nicht verändert, gelöscht oder eingefügt werden.</t>
  </si>
  <si>
    <t xml:space="preserve">Az ajánlatot ugyanebben a zárolt szövegoszlopos fájlban kell leadni. A fájlnak csakis a H÷K oszlopaiba szabad az árakat beírni. A fájl szövegezésén, mennyiségein stb. változtatni tilos. Különösen vonatkozik ez a sorok számára és elhelyezkedésére.</t>
  </si>
  <si>
    <t xml:space="preserve">Die blauen Texte sind Alternativ- bzw. Bedarfspositionen, wo nur der Einheitspreis auszufüllen ist. Das wird in die gesamte Summe nicht miteingerechnet.</t>
  </si>
  <si>
    <t xml:space="preserve">Az alternatív tételek cellái kék színűek. Itt csak az egységárak kitöltendők, és az összegzésbe nem kell beszámítani.</t>
  </si>
  <si>
    <t xml:space="preserve">Die Baustelle</t>
  </si>
  <si>
    <t xml:space="preserve">Az építés helyszíne</t>
  </si>
  <si>
    <t xml:space="preserve">9025 Győr, Szivárvány utca 26. Hrsz.: 10123</t>
  </si>
  <si>
    <t xml:space="preserve">Eine örtliche Begehung ist  vor der Angebotslegung zweckmässig. Projektleiter: Talent-Plan Kft.</t>
  </si>
  <si>
    <t xml:space="preserve">Az ajánlatadás előtt célszerű a helyszín megtekintése. Projektfelelős: CZITA Kft.</t>
  </si>
  <si>
    <t xml:space="preserve">Allgemeine Vorbemerkung:</t>
  </si>
  <si>
    <t xml:space="preserve">Általános megjegyzések:</t>
  </si>
  <si>
    <r>
      <rPr>
        <b val="true"/>
        <sz val="8"/>
        <color rgb="FFFF0000"/>
        <rFont val="Arial"/>
        <family val="2"/>
      </rPr>
      <t xml:space="preserve">In die Einzelpreise der Positionen sind auch die folgenden Kosten einzukalkulieren</t>
    </r>
    <r>
      <rPr>
        <sz val="8"/>
        <color rgb="FFFF0000"/>
        <rFont val="Arial"/>
        <family val="2"/>
      </rPr>
      <t xml:space="preserve">:</t>
    </r>
  </si>
  <si>
    <t xml:space="preserve">A tételes egységárakba a következő költségek is bekalkulálandók:</t>
  </si>
  <si>
    <t xml:space="preserve">Einkauf, falls nötig Herstellung (zb. Bewehrungseisen, vorgefertigte Stahlbetonelemente,....), Lieferung auf die Einbaustelle, Bewahrung, Bewegung auf der Baustelle der Materialien</t>
  </si>
  <si>
    <t xml:space="preserve">A tételekben szereplő anyagok beszerzése, szükség esetén legyártatása (pl. vasalások, ...), építéshelyszínre való szállítása, közbenső tárolása, őrzése, építéshelyszíni anyagmozgatása.</t>
  </si>
  <si>
    <t xml:space="preserve">Betriebskosten der Werkzeuge und Maschinen.</t>
  </si>
  <si>
    <t xml:space="preserve">Az anyagok, szerkezetek beépítéséhez szükséges szerszámok, gépi berendezések üzemköltsége.</t>
  </si>
  <si>
    <t xml:space="preserve">Arbeitsgerüste, Sicherheitsgerüste, sonstige Sicherheitseinrichtungen, Scutzausrüstungen.</t>
  </si>
  <si>
    <t xml:space="preserve">Az anyagok, szerkezetek beépítéséhez szükséges munkaállványok, biztonsági korlátok, egyéb biztonsági berendezések, védőfelszerelések költsége.</t>
  </si>
  <si>
    <t xml:space="preserve">Eventuelle Zusatzkosten der Materialien (z.B. Zoll)</t>
  </si>
  <si>
    <t xml:space="preserve">Esetleges anyagszállítással kapcsolatos többletköltségek. (pl. vám)</t>
  </si>
  <si>
    <t xml:space="preserve">Alle entstehende Vermessungsarbeiten</t>
  </si>
  <si>
    <t xml:space="preserve">Minden szükséges kitűzési munka.</t>
  </si>
  <si>
    <t xml:space="preserve">Alle auf der Baustelle entstehende Materialien, Humus, Erde, Abbruchmaterial, Restmaterial usw., dessen Entsorgung der Bauher zugelassen hat, werden Eigentum des Auftragnehmers. Abtransport vom Baugrundstück, nachherige vorschriftsmä-ßige Behandlung oder Verkauf ist die Aufgabe und die Verantwortung des Auftragnehmers.</t>
  </si>
  <si>
    <t xml:space="preserve">Az építés helyszínén kitermelt és az építtető által eltávolítani engedélyezett humusz, földanyag, bontási anyag, maradékanyag stb. a kivitelező tulajdonába kerülnek. Az építési telekről való eltávolításuk, törvényes elhelyezésük vagy értékesítésük a kivitelező feladata és felelőssége.</t>
  </si>
  <si>
    <t xml:space="preserve">Die oben geschriebenen müssen in der Kalkulation der Einzelpreise berücksichtigt werden.</t>
  </si>
  <si>
    <t xml:space="preserve">Fenti körülmények az egységárkalkulációnál fegyelembe veendők.</t>
  </si>
  <si>
    <t xml:space="preserve">Die Einheitspreise der Erdarbeiten müssen mit den geometrisch meßbaren Kubaturen kalkuliert werden. (Das Aushubmaterial muss als dicht, das Einbaumaterial als verdichtet kalkuliert werden.) Dies bezieht sich auch auf die Lieferungspositionen.</t>
  </si>
  <si>
    <t xml:space="preserve">A földmunkatételek egységárait a geometriailag mérhető térfogatokkal kell számolni. (A kitermelt, ill. az elszállítandó földmennyiségek tömör, a beépített földmennyiségek tömörített értékben számolandók.) Ez vonatkozik a szállítási tételekre is.</t>
  </si>
  <si>
    <t xml:space="preserve">Bei Verkleidungen, Isolierungen, Montagen sind die Befestigungselemente in die Einzelpreise einzukalkulieren. Für den Wahl der funktionsgeeigneten Befestigungs­elemente haftet der Auftragnehmer (ausgenommen Tragkonstruktionen). </t>
  </si>
  <si>
    <t xml:space="preserve">Szerelt, fektetett burkolatok, szigetelések ill. bármely szerelési munkák esetén a rögzítőelemek belekalkulálandók az egységárba. A rögzítőelemek megfelelő megválasztása a kivitelező felelőssége (kivéve tartószerkezetek).</t>
  </si>
  <si>
    <t xml:space="preserve">Regelmäßige und endgültige Reinigung der Baustelle bzw. des Gebäudes. Reinigung und Staubentfernung von allen Bauteilen und Gebäudetechnischer Einrichtungen vor Übergabe.</t>
  </si>
  <si>
    <t xml:space="preserve">Az épület és az építési terület állandó és végleges takarítása. Minden épületszerkezet és épülettechnikai berendezés átadás előtti tisztítása és portalanítása.</t>
  </si>
  <si>
    <t xml:space="preserve">Die Festlegung der Menge der Bewehrungen der Ortbeton und vorgefertigten Konstruktionen erfolgte mit einer Hochrechnung.</t>
  </si>
  <si>
    <t xml:space="preserve">Monolit és előregyártott vb. szerkezetek betonacél mennyisége előzetesen számolt ill. becsült értékekkel szerepel.</t>
  </si>
  <si>
    <t xml:space="preserve">Die Hilfsmaterial, Arbeitsmaschienen, Gerüste usw. sind in der Ausschreibung nicht enthalten. Diese Kosten müssen in die Einheitspreise eingebaut werden.</t>
  </si>
  <si>
    <t xml:space="preserve">A különféle segédeszközök, munkagépek, állványzatok, dúcolatok stb. nem kerülnek kiírásra, azok az egységárakba beépítendők.</t>
  </si>
  <si>
    <t xml:space="preserve">Alle Preisanteile, die zu einer fachgerechten Ausführung einer Position gehören, müssen  in die Einheitspreise eingerechnet werden. </t>
  </si>
  <si>
    <t xml:space="preserve">Az egységárakba bele kell kalkulálni a munka szakszerű elvégzéséhez szükséges összes munkarészre vonatkozó költséghányadot. </t>
  </si>
  <si>
    <t xml:space="preserve">Zum Beispiel für die Betonierungsarbeiten: Verlegung Abstandhälter, Schalung Durchbrüche, Hilfsmaterial zur Bewehrungsmontage, Abrüttelung des frischen Betons, Verguss und Laboruntersuchung Prüfwürfeln, Schutzbekleidung gegen ungünstigem Wetter, Nachbehandlung des Betons, usw.</t>
  </si>
  <si>
    <t xml:space="preserve">Például betonozási munkáknál: távtartók elhelyezése, áttörések bezsaluzása, vasszerelési segédanyagok, beton vibrálása, próbakockák öntése és minősítése, frissbeton védőtakarása, beton utógondozása stb.</t>
  </si>
  <si>
    <t xml:space="preserve">01</t>
  </si>
  <si>
    <t xml:space="preserve">Rohbau</t>
  </si>
  <si>
    <t xml:space="preserve">Szerkezetépítés</t>
  </si>
  <si>
    <t xml:space="preserve">Schnurgerüst</t>
  </si>
  <si>
    <t xml:space="preserve">Zsinórpad</t>
  </si>
  <si>
    <t xml:space="preserve">Gebäude auspflocken</t>
  </si>
  <si>
    <t xml:space="preserve">Épület kitűzése</t>
  </si>
  <si>
    <t xml:space="preserve">db</t>
  </si>
  <si>
    <t xml:space="preserve">Einmessen und Abstecken der Gebäudepunkte durch einen öffentlich vereidigten Vermessungsingenieur. Der AN har die Markierung während der Erdarbeiten eigenverantwortlich zu sichern.</t>
  </si>
  <si>
    <t xml:space="preserve">Hivatásos földmérő tűzze ki az épület sarokpontjait. A Megbízott a sarokpontokat a saját felelősségére köteles megőrizni.</t>
  </si>
  <si>
    <t xml:space="preserve">02</t>
  </si>
  <si>
    <t xml:space="preserve">Liefern, anbringen, vorhalten und wieder beseitigen eines Schnurgerüstes rings um die zu erstellenden Gebäude zum Einschneiden der einzelnen Achsen und Zwischenachsen. Solide aufgebaut und verstrebt. Die durchgehenden Horizontaldielen (kein Eckschnurrgerüst)</t>
  </si>
  <si>
    <t xml:space="preserve">Zsinórpad szállítása, készenlétben tartása, feállítása, majd leszerelése az épület körül az épület tengelyvonalainak és közbenső tengelyeinek kijelölésére. A szerkezet kellően masszív és kimerevített legyen. A vízszintes heveder legyen tökéletesen vízszintben, (ne legyen sarokállás) és felső síkja legyen a nyers padlószinttől pontosan 1,00 m magasságban. Az állás saját munkák miatti áttelepítéséért külön díjazás nem jár. A geodéta által bejelölt tengelyeket Megbízottnak átvételkor ellőriznie kell.</t>
  </si>
  <si>
    <t xml:space="preserve">03</t>
  </si>
  <si>
    <t xml:space="preserve">Schnurgerüst einschneiden</t>
  </si>
  <si>
    <t xml:space="preserve">Zsinórpad bejelölése</t>
  </si>
  <si>
    <t xml:space="preserve">Einschneiden des Schnurgerüstes durch einen öffentlich vereidigten Vermessungsingeneur. Einzuschneiden sind alle im Ausführungsplan vorgegebenen Achsen, Gebäudeeckpunkte und sonstige für den Unternehmer / Bauwerk wichtige Achsen. Anbringen und sichern der geplanten Meereshöhe an mindestens 3 Stellen im Bereich des Baufeldes.</t>
  </si>
  <si>
    <t xml:space="preserve">A zsinórpad hivatásos földmérő által történő bejelölése. Jelölendő az összes, kiviteli tervben megadott tengely, sarokpont és egyéb, a kivitelező, vagy az épület szempontjából lényeges tengely. Az építési területen belül legalább három helyen kell a tervezett tengerszint feletti magasságot bejelölni, és biztonságosan megőrizni.</t>
  </si>
  <si>
    <t xml:space="preserve">Summe Schnurgerüst</t>
  </si>
  <si>
    <t xml:space="preserve">Zsinórpad munkák összesen</t>
  </si>
  <si>
    <t xml:space="preserve">Erdarbeiten</t>
  </si>
  <si>
    <t xml:space="preserve">Föld- és sziklamunka</t>
  </si>
  <si>
    <t xml:space="preserve">Durva tereprendezés</t>
  </si>
  <si>
    <t xml:space="preserve">m3</t>
  </si>
  <si>
    <t xml:space="preserve">Földkiemelés a teljes építési területen, rézsüs oldalhatárolással. A kialakítandó terepszint a tervezett épület padlószintje alatt -0,57 m (110.63 mBf).</t>
  </si>
  <si>
    <t xml:space="preserve">A kiemelt anyagot oldalt, a későbbi újrafelhasználásra és/vagy elszállításra előkészítve deponálni. Szállítási távolság kb. ??? m. (Megrendelő határozza meg.)</t>
  </si>
  <si>
    <t xml:space="preserve">Munkagödör földkiemelése talpgerendák számára</t>
  </si>
  <si>
    <t xml:space="preserve">Földkiemelés talpgerendák számára, rézsüs oldalhatárolással. A kialakítandó terepszint a tervezett épület padlószintje alatt -0,97 m (110.23 mBf).</t>
  </si>
  <si>
    <t xml:space="preserve">Auffüllung unter der Bodenplatten</t>
  </si>
  <si>
    <t xml:space="preserve">Munkagödör földkiemelése sávalapok számára</t>
  </si>
  <si>
    <t xml:space="preserve">Auffüllung unter der Bodenplatte der Halle in einer Tiefe von 30cm, mit schichtweisen Ausbreitung, aus Kalkschotter.</t>
  </si>
  <si>
    <t xml:space="preserve">Munkagödör földkiemelése sávalapok számára, függőleges oldalhatárolással, az alapozási sík a tervezett épület padlószintjétől számított -1.50 m (109,70 mBf).</t>
  </si>
  <si>
    <t xml:space="preserve">Az alapgödör oldalfalát és alsó síkját, amennyiben ez szükséges, részben kézi erővel kell előírt formájúra készíteni.</t>
  </si>
  <si>
    <t xml:space="preserve">04</t>
  </si>
  <si>
    <t xml:space="preserve">Aushubgrabe</t>
  </si>
  <si>
    <t xml:space="preserve">Ágyazati réteg készítése 15 cm vastagságban</t>
  </si>
  <si>
    <t xml:space="preserve">m3     </t>
  </si>
  <si>
    <t xml:space="preserve">Ágyazati réteg készítése kavicsból, talpgerendák között, tömörítéssel (Tr-gamma=95%).</t>
  </si>
  <si>
    <t xml:space="preserve">05</t>
  </si>
  <si>
    <t xml:space="preserve">Földvisszatöltés</t>
  </si>
  <si>
    <t xml:space="preserve">Földvisszatöltés talpgerendák mellé, rétegenkénti tömörítéssel (Tr-gamma=95%).</t>
  </si>
  <si>
    <t xml:space="preserve">06</t>
  </si>
  <si>
    <t xml:space="preserve">Bodenabtransportierung</t>
  </si>
  <si>
    <t xml:space="preserve">Föld elszállítása</t>
  </si>
  <si>
    <t xml:space="preserve">Seitlich gelagerte Aushubmassen aufnehmen, aufladen und auf eine vom Auftragnehmer zu wählende Erddeponie abfahren einschl. der Deponiegebühren.</t>
  </si>
  <si>
    <t xml:space="preserve">Az oldalt tárolt kiemelt föld felrakása és elszállítása a megbízott által választott földdepóba, elszállítás a deponálási költségekkel együtt.</t>
  </si>
  <si>
    <t xml:space="preserve">Summe Erdarbeiten</t>
  </si>
  <si>
    <t xml:space="preserve">Föld- és sziklamunka összesen</t>
  </si>
  <si>
    <t xml:space="preserve">Fundamentarbeiten</t>
  </si>
  <si>
    <t xml:space="preserve">Alapozás</t>
  </si>
  <si>
    <t xml:space="preserve">Csömöszölt beton sávalapok készítése</t>
  </si>
  <si>
    <t xml:space="preserve">Beton sávalapok készítése C12/15-X0-XA1-32-F3 minőségű betonból. A keverék helyszínre szállítása és szakszerű beépítése.</t>
  </si>
  <si>
    <t xml:space="preserve">A felület sík és léccel lehúzott.</t>
  </si>
  <si>
    <t xml:space="preserve">Vasbeton talpgerenda készítése</t>
  </si>
  <si>
    <t xml:space="preserve">Vasbeton talpgerenda készítése C20/25-XC3-16-F3 minőségű betonból, zsaluzással, vasalással. A beton szállítása és szakszerű beépítése vibrátoros tömörítéssel, utókezeléssel.</t>
  </si>
  <si>
    <t xml:space="preserve">02/1</t>
  </si>
  <si>
    <t xml:space="preserve">Beton</t>
  </si>
  <si>
    <t xml:space="preserve">02/2</t>
  </si>
  <si>
    <t xml:space="preserve">Zsaluzás</t>
  </si>
  <si>
    <t xml:space="preserve">m2</t>
  </si>
  <si>
    <t xml:space="preserve">02/3</t>
  </si>
  <si>
    <t xml:space="preserve">Betonacél: B500B</t>
  </si>
  <si>
    <t xml:space="preserve">t</t>
  </si>
  <si>
    <t xml:space="preserve">Szerelőbeton</t>
  </si>
  <si>
    <t xml:space="preserve">Szerelőbeton készítése v=5cm vastagságban                        C12/15-X0-XA1-24-F3 minőségű betonból. A keverék helyszínre szállítása és szakszerű beépítése.</t>
  </si>
  <si>
    <t xml:space="preserve">Vasalt aljzatlemez készítése</t>
  </si>
  <si>
    <t xml:space="preserve">Vasalt aljzatlemez készítése 18 cm vastagságban, ø10/20/20 betonacél szereléssel alsó és felső síkon, C20/25-XC3-16-F3 minűségű betonból, a keverék bedolgozásával, utókezeléssel.</t>
  </si>
  <si>
    <t xml:space="preserve">04/1</t>
  </si>
  <si>
    <t xml:space="preserve">04/2</t>
  </si>
  <si>
    <t xml:space="preserve">04/3</t>
  </si>
  <si>
    <t xml:space="preserve">Summe Fundamentarbeiten</t>
  </si>
  <si>
    <t xml:space="preserve">Alapozás összesen</t>
  </si>
  <si>
    <t xml:space="preserve">Falazott szerkezetek</t>
  </si>
  <si>
    <t xml:space="preserve">POROTHERM A-12 nyílásáthidaló</t>
  </si>
  <si>
    <t xml:space="preserve">Előregyártott  nyíláskiváltás készítése. Az áthidaló szállítása, szakszerű beépítése a megadott helyeken.</t>
  </si>
  <si>
    <t xml:space="preserve">01/1</t>
  </si>
  <si>
    <t xml:space="preserve">l=1,25 m</t>
  </si>
  <si>
    <t xml:space="preserve">01/2</t>
  </si>
  <si>
    <t xml:space="preserve">l=1,50 m</t>
  </si>
  <si>
    <t xml:space="preserve">POROTHERM feszített elemmagas nyílásáthidaló</t>
  </si>
  <si>
    <t xml:space="preserve">l=1,00 m</t>
  </si>
  <si>
    <t xml:space="preserve">Falazott szerkezetek összesen</t>
  </si>
  <si>
    <t xml:space="preserve">Beton- und Stahlbetonarbeiten</t>
  </si>
  <si>
    <t xml:space="preserve">Helyszíni beton és vasbeton munkák</t>
  </si>
  <si>
    <t xml:space="preserve">Stahlbeton Deckenplatte</t>
  </si>
  <si>
    <t xml:space="preserve">Vasbeton födémlemez v=18 cm vastagságban</t>
  </si>
  <si>
    <t xml:space="preserve">Liefern und fachgerechtes einbauen von Stahlbeton für Decken-konstruktionen in verschiedenen Querschnitten.</t>
  </si>
  <si>
    <t xml:space="preserve">Vasbeton födémlemez készítése koszorú kialakításával, C30/37-XC2-16-F3 minőségű betonból, a keverék szállításával, szakszerű bedolgozásával és utókezelésével, v=18cm vastagságban. </t>
  </si>
  <si>
    <t xml:space="preserve">Beton fachgerecht abrütteln / verdichten; Oberfläche planeben, rauh abgeschoben. </t>
  </si>
  <si>
    <t xml:space="preserve">A betont szakszerűen vibrálni / tömöríteni. Felület: sima- de nem látszóbeton minőségű.</t>
  </si>
  <si>
    <t xml:space="preserve">Schalung:  mit neuwertigen nichtsaugenden Schaltafeln und Systemschalung. </t>
  </si>
  <si>
    <t xml:space="preserve">Zsaluzat: újértékű, nem nedvszívó zsalutáblákkal és zsalurendszerrel.</t>
  </si>
  <si>
    <t xml:space="preserve">Einbau der Bewehrung gemäß den Statikplänen.</t>
  </si>
  <si>
    <t xml:space="preserve">Vasalás elhelyezése a statikus terv szerint.</t>
  </si>
  <si>
    <t xml:space="preserve">Beton C20/25-XC1-24-F2</t>
  </si>
  <si>
    <t xml:space="preserve">Schalung</t>
  </si>
  <si>
    <t xml:space="preserve">01/3</t>
  </si>
  <si>
    <t xml:space="preserve">Vasbeton koszorúk készítése</t>
  </si>
  <si>
    <t xml:space="preserve">Vasbeton koszorúk készítése a padlástérben, vízszintes kialakítással, ácsszerkezetek rögzítőszerelvényeinek elhelyezésével, C30/37-XC2-16-F3 minőségű betonból, a keverék szállításával, szakszerű bedolgozásával és utókezelésével, 30x21 cm keresztmetszeti méretekkel. </t>
  </si>
  <si>
    <t xml:space="preserve">Vasbeton koszorúk oromfalnál, ferde kialakítással</t>
  </si>
  <si>
    <t xml:space="preserve">Vasbeton koszorúk készítése ferde kialakítással, az oromfalak lezáró szerekezeteként, ácsszerkezetek rögzítőszerelvényeinek elhelyezésével, C30/37-XC2-16-F3 minőségű betonból, a keverék szállításával, szakszerű bedolgozásával és utókezelésével, min. 30x25 cm keresztmetszeti méretekkel. </t>
  </si>
  <si>
    <t xml:space="preserve">03/1</t>
  </si>
  <si>
    <t xml:space="preserve">03/2</t>
  </si>
  <si>
    <t xml:space="preserve">03/3</t>
  </si>
  <si>
    <t xml:space="preserve">Vasbeton térdfal készítése 20 cm-es vastagságban</t>
  </si>
  <si>
    <t xml:space="preserve">Vasbeton térdfal készítése ferde kialakítással, ácsszerkezetek rögzítőszerelvényeinek elhelyezésével, C30/37-XC2-16-F3 minőségű betonból, a keverék szállításával, szakszerű bedolgozásával és utókezelésével, min. 20 cm-es vastagsággal. </t>
  </si>
  <si>
    <t xml:space="preserve">Vasbeton térdfal készítése 30 cm-es vastagságban</t>
  </si>
  <si>
    <t xml:space="preserve">Vasbeton térdfal készítése ferde kialakítással, ácsszerkezetek rögzítőszerelvényeinek elhelyezésével, C30/37-XC2-16-F3 minőségű betonból, a keverék szállításával, szakszerű bedolgozásával és utókezelésével, min. 30 cm-es vastagsággal. </t>
  </si>
  <si>
    <t xml:space="preserve">05/1</t>
  </si>
  <si>
    <t xml:space="preserve">05/2</t>
  </si>
  <si>
    <t xml:space="preserve">05/3</t>
  </si>
  <si>
    <t xml:space="preserve">Summe Beton- und Stahlbetonarbeiten</t>
  </si>
  <si>
    <t xml:space="preserve">Helyszíni beton és vasbeton munkák összesen</t>
  </si>
  <si>
    <t xml:space="preserve">Acélszerkezeti munkák</t>
  </si>
  <si>
    <t xml:space="preserve">Az acélszerkezetek korrózióvédelme tűzihorganyzással készül, melyet az egységárakba bele kell számolni.</t>
  </si>
  <si>
    <t xml:space="preserve">Acélanyagminőség: S235JRG2</t>
  </si>
  <si>
    <t xml:space="preserve">Varratminőségek: az igénybevételekből fakadó követelményekhez igazodóan; általában: II.oszt. Sarokvarratok vagy fél-V varratok.</t>
  </si>
  <si>
    <t xml:space="preserve">V01 jelű szerelvény</t>
  </si>
  <si>
    <t xml:space="preserve">V01 jelű acélszerelvény készítése fa oszlopok fogadására, üzemben hegesztett, helyszínen vasbeton talpgerendára dűbelekkel rögzített.</t>
  </si>
  <si>
    <t xml:space="preserve">V02 jelű szerelvény</t>
  </si>
  <si>
    <t xml:space="preserve">V02 jelű acélszerelvény készítése ácsszerkezetek fogadására, üzemben hegesztett, helyszínen vasbeton koszorúhoz dűbelekkel rögzített.</t>
  </si>
  <si>
    <t xml:space="preserve">V03 jelű szerelvény</t>
  </si>
  <si>
    <t xml:space="preserve">V03 jelű acélszerelvény készítése tolóajtók rögzítéséhez, üzemben hegesztett, helyszínen vasbeton koszorúhoz dűbelekkel rögzített.</t>
  </si>
  <si>
    <t xml:space="preserve">Acélszerkezeti munkák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#,##0&quot; Ft&quot;"/>
    <numFmt numFmtId="170" formatCode="0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S Sans Serif"/>
      <family val="2"/>
      <charset val="238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CC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color rgb="FF000000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0"/>
      <color rgb="FFFF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6" fillId="0" borderId="0" xfId="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8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4" fillId="0" borderId="4" xfId="0" applyFont="true" applyBorder="true" applyAlignment="true" applyProtection="true">
      <alignment horizontal="center" vertical="top" textRotation="90" wrapText="true" indent="0" shrinkToFit="false" readingOrder="1"/>
      <protection locked="true" hidden="false"/>
    </xf>
    <xf numFmtId="164" fontId="4" fillId="0" borderId="5" xfId="0" applyFont="true" applyBorder="true" applyAlignment="true" applyProtection="true">
      <alignment horizontal="center" vertical="top" textRotation="90" wrapText="true" indent="0" shrinkToFit="false" readingOrder="1"/>
      <protection locked="true" hidden="false"/>
    </xf>
    <xf numFmtId="165" fontId="4" fillId="0" borderId="4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4" fillId="0" borderId="6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4" fillId="0" borderId="6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6" fillId="0" borderId="1" xfId="0" applyFont="true" applyBorder="true" applyAlignment="true" applyProtection="true">
      <alignment horizontal="center" vertical="top" textRotation="255" wrapText="tru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center" vertical="top" textRotation="255" wrapText="tru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 readingOrder="1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 readingOrder="1"/>
      <protection locked="fals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8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9" fillId="0" borderId="7" xfId="0" applyFont="true" applyBorder="true" applyAlignment="true" applyProtection="true">
      <alignment horizontal="left" vertical="top" textRotation="0" wrapText="false" indent="0" shrinkToFit="false" readingOrder="1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19" fillId="0" borderId="8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9" fillId="0" borderId="8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8" fontId="19" fillId="0" borderId="8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9" fillId="0" borderId="9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4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9" fillId="0" borderId="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8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2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6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27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5" fontId="28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8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8" fontId="2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 readingOrder="1"/>
      <protection locked="true" hidden="false"/>
    </xf>
    <xf numFmtId="165" fontId="10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2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2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2" borderId="11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30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2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6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8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10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3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6" fillId="3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9" fontId="6" fillId="3" borderId="9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 readingOrder="1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1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10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3" borderId="1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3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3" borderId="12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6" fillId="0" borderId="1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5" fontId="7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6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" fillId="0" borderId="1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6" fontId="4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0" xfId="20"/>
    <cellStyle name="Normál 11" xfId="21"/>
    <cellStyle name="Normál 12" xfId="22"/>
    <cellStyle name="Normál 13" xfId="23"/>
    <cellStyle name="Normál 14" xfId="24"/>
    <cellStyle name="Normál 15" xfId="25"/>
    <cellStyle name="Normál 16" xfId="26"/>
    <cellStyle name="Normál 17" xfId="27"/>
    <cellStyle name="Normál 18" xfId="28"/>
    <cellStyle name="Normál 19" xfId="29"/>
    <cellStyle name="Normál 2" xfId="30"/>
    <cellStyle name="Normál 20" xfId="31"/>
    <cellStyle name="Normál 21" xfId="32"/>
    <cellStyle name="Normál 22" xfId="33"/>
    <cellStyle name="Normál 23" xfId="34"/>
    <cellStyle name="Normál 24" xfId="35"/>
    <cellStyle name="Normál 3" xfId="36"/>
    <cellStyle name="Normál 4" xfId="37"/>
    <cellStyle name="Normál 5" xfId="38"/>
    <cellStyle name="Normál 6" xfId="39"/>
    <cellStyle name="Normál 9" xfId="40"/>
    <cellStyle name="Standard_Munka1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hart/fp%20ebhart/KUNDEN/Erbsl&#246;h/Preisspiegel/03.2%20Au&#223;enanlagen/01%20Stahlbau/01%20Stahlbau%20(V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Positionen"/>
      <sheetName val="Zus. 3.1 "/>
      <sheetName val="Firma 1-3"/>
      <sheetName val="Firma 4-6"/>
      <sheetName val="Firma 7-9"/>
      <sheetName val="gépészet"/>
      <sheetName val="ÖSSZESÍTÉS"/>
      <sheetName val="TEREPRENDEZÉS"/>
      <sheetName val="ÉPÍTÉSELŐKÉSZÍTŐ MUNKA"/>
      <sheetName val="CSAPADÉKVÍZ-ELVEZETÉS"/>
      <sheetName val="SZENNYVÍZCSATORNA"/>
      <sheetName val="VÍZELLÁTÁS"/>
      <sheetName val="ÚTÉPÍTÉS "/>
      <sheetName val="JÁRDAÉPÍTÉS"/>
      <sheetName val="PARKOLÓK"/>
      <sheetName val="ÉP. KÖRÜLI JÁRDÁK"/>
      <sheetName val="PARKOSÍT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false" rightToLeft="false" tabSelected="true" showOutlineSymbols="true" defaultGridColor="true" view="normal" topLeftCell="A1" colorId="64" zoomScale="172" zoomScaleNormal="172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84"/>
    <col collapsed="false" customWidth="true" hidden="false" outlineLevel="0" max="2" min="2" style="2" width="3.7"/>
    <col collapsed="false" customWidth="true" hidden="false" outlineLevel="0" max="3" min="3" style="3" width="9.7"/>
    <col collapsed="false" customWidth="true" hidden="true" outlineLevel="1" max="4" min="4" style="4" width="40.99"/>
    <col collapsed="false" customWidth="true" hidden="false" outlineLevel="0" max="5" min="5" style="4" width="44.28"/>
    <col collapsed="false" customWidth="true" hidden="false" outlineLevel="0" max="6" min="6" style="4" width="8.41"/>
    <col collapsed="false" customWidth="true" hidden="false" outlineLevel="0" max="7" min="7" style="5" width="5.85"/>
    <col collapsed="false" customWidth="true" hidden="false" outlineLevel="0" max="8" min="8" style="6" width="10.28"/>
    <col collapsed="false" customWidth="true" hidden="false" outlineLevel="0" max="9" min="9" style="7" width="9.99"/>
    <col collapsed="false" customWidth="true" hidden="false" outlineLevel="0" max="10" min="10" style="6" width="10.85"/>
    <col collapsed="false" customWidth="true" hidden="false" outlineLevel="0" max="11" min="11" style="8" width="12.99"/>
    <col collapsed="false" customWidth="false" hidden="false" outlineLevel="0" max="257" min="12" style="9" width="9.14"/>
  </cols>
  <sheetData>
    <row r="1" customFormat="false" ht="23.25" hidden="false" customHeight="false" outlineLevel="0" collapsed="false">
      <c r="A1" s="10"/>
      <c r="B1" s="11"/>
      <c r="C1" s="12" t="s">
        <v>0</v>
      </c>
      <c r="D1" s="13"/>
      <c r="E1" s="13"/>
      <c r="F1" s="14" t="s">
        <v>1</v>
      </c>
      <c r="G1" s="15" t="s">
        <v>2</v>
      </c>
      <c r="H1" s="16" t="s">
        <v>3</v>
      </c>
      <c r="I1" s="17" t="s">
        <v>4</v>
      </c>
      <c r="J1" s="17" t="s">
        <v>5</v>
      </c>
      <c r="K1" s="16" t="s">
        <v>6</v>
      </c>
    </row>
    <row r="2" customFormat="false" ht="12.75" hidden="false" customHeight="false" outlineLevel="0" collapsed="false">
      <c r="A2" s="18"/>
      <c r="B2" s="19"/>
      <c r="C2" s="20"/>
      <c r="D2" s="21"/>
      <c r="E2" s="21"/>
      <c r="F2" s="22"/>
      <c r="G2" s="23"/>
      <c r="H2" s="24"/>
      <c r="I2" s="24"/>
      <c r="J2" s="24"/>
      <c r="K2" s="25"/>
    </row>
    <row r="3" s="36" customFormat="true" ht="18" hidden="false" customHeight="false" outlineLevel="0" collapsed="false">
      <c r="A3" s="26"/>
      <c r="B3" s="27"/>
      <c r="C3" s="28" t="s">
        <v>7</v>
      </c>
      <c r="D3" s="29"/>
      <c r="E3" s="30" t="s">
        <v>8</v>
      </c>
      <c r="F3" s="31"/>
      <c r="G3" s="32"/>
      <c r="H3" s="33"/>
      <c r="I3" s="34"/>
      <c r="J3" s="33"/>
      <c r="K3" s="35"/>
    </row>
    <row r="4" s="36" customFormat="true" ht="18" hidden="false" customHeight="false" outlineLevel="0" collapsed="false">
      <c r="A4" s="26"/>
      <c r="B4" s="27"/>
      <c r="C4" s="28"/>
      <c r="D4" s="29"/>
      <c r="E4" s="30" t="s">
        <v>9</v>
      </c>
      <c r="F4" s="31"/>
      <c r="G4" s="32"/>
      <c r="H4" s="33"/>
      <c r="I4" s="34"/>
      <c r="J4" s="33"/>
      <c r="K4" s="35"/>
    </row>
    <row r="5" s="36" customFormat="true" ht="18" hidden="false" customHeight="false" outlineLevel="0" collapsed="false">
      <c r="A5" s="26"/>
      <c r="B5" s="27"/>
      <c r="C5" s="28"/>
      <c r="D5" s="29"/>
      <c r="E5" s="30" t="s">
        <v>10</v>
      </c>
      <c r="F5" s="31"/>
      <c r="G5" s="32"/>
      <c r="H5" s="33"/>
      <c r="I5" s="34"/>
      <c r="J5" s="33"/>
      <c r="K5" s="35"/>
    </row>
    <row r="6" s="36" customFormat="true" ht="18" hidden="false" customHeight="false" outlineLevel="0" collapsed="false">
      <c r="A6" s="26"/>
      <c r="B6" s="27"/>
      <c r="C6" s="28"/>
      <c r="D6" s="29"/>
      <c r="E6" s="30" t="s">
        <v>11</v>
      </c>
      <c r="F6" s="31"/>
      <c r="G6" s="32"/>
      <c r="H6" s="33"/>
      <c r="I6" s="34"/>
      <c r="J6" s="33"/>
      <c r="K6" s="35"/>
    </row>
    <row r="7" s="36" customFormat="true" ht="18" hidden="false" customHeight="false" outlineLevel="0" collapsed="false">
      <c r="A7" s="26"/>
      <c r="B7" s="27"/>
      <c r="C7" s="28"/>
      <c r="D7" s="29"/>
      <c r="E7" s="30" t="s">
        <v>12</v>
      </c>
      <c r="F7" s="31"/>
      <c r="G7" s="32"/>
      <c r="H7" s="33"/>
      <c r="I7" s="34"/>
      <c r="J7" s="33"/>
      <c r="K7" s="35"/>
    </row>
    <row r="8" s="36" customFormat="true" ht="18" hidden="false" customHeight="false" outlineLevel="0" collapsed="false">
      <c r="A8" s="26"/>
      <c r="B8" s="27"/>
      <c r="C8" s="28"/>
      <c r="D8" s="29"/>
      <c r="E8" s="30" t="s">
        <v>13</v>
      </c>
      <c r="F8" s="31"/>
      <c r="G8" s="32"/>
      <c r="H8" s="33"/>
      <c r="I8" s="34"/>
      <c r="J8" s="33"/>
      <c r="K8" s="35"/>
    </row>
    <row r="9" s="36" customFormat="true" ht="18" hidden="false" customHeight="false" outlineLevel="0" collapsed="false">
      <c r="A9" s="26"/>
      <c r="B9" s="27"/>
      <c r="C9" s="28"/>
      <c r="D9" s="29"/>
      <c r="E9" s="30" t="s">
        <v>14</v>
      </c>
      <c r="F9" s="31"/>
      <c r="G9" s="32"/>
      <c r="H9" s="33"/>
      <c r="I9" s="34"/>
      <c r="J9" s="33"/>
      <c r="K9" s="35"/>
    </row>
    <row r="10" s="36" customFormat="true" ht="18" hidden="false" customHeight="false" outlineLevel="0" collapsed="false">
      <c r="A10" s="26"/>
      <c r="B10" s="27"/>
      <c r="C10" s="28"/>
      <c r="D10" s="29"/>
      <c r="E10" s="29"/>
      <c r="F10" s="31"/>
      <c r="G10" s="32"/>
      <c r="H10" s="33"/>
      <c r="I10" s="34"/>
      <c r="J10" s="33"/>
      <c r="K10" s="35"/>
    </row>
    <row r="11" s="36" customFormat="true" ht="18" hidden="false" customHeight="false" outlineLevel="0" collapsed="false">
      <c r="A11" s="26"/>
      <c r="B11" s="27"/>
      <c r="C11" s="28"/>
      <c r="D11" s="29"/>
      <c r="E11" s="29"/>
      <c r="F11" s="31"/>
      <c r="G11" s="32"/>
      <c r="H11" s="33"/>
      <c r="I11" s="34"/>
      <c r="J11" s="33"/>
      <c r="K11" s="35"/>
    </row>
    <row r="12" s="36" customFormat="true" ht="18" hidden="false" customHeight="false" outlineLevel="0" collapsed="false">
      <c r="A12" s="26"/>
      <c r="B12" s="27"/>
      <c r="C12" s="28"/>
      <c r="D12" s="29"/>
      <c r="E12" s="29"/>
      <c r="F12" s="31"/>
      <c r="G12" s="32"/>
      <c r="H12" s="33"/>
      <c r="I12" s="34"/>
      <c r="J12" s="33"/>
      <c r="K12" s="35"/>
    </row>
    <row r="13" s="36" customFormat="true" ht="18" hidden="false" customHeight="false" outlineLevel="0" collapsed="false">
      <c r="A13" s="26"/>
      <c r="B13" s="27"/>
      <c r="C13" s="28"/>
      <c r="D13" s="29"/>
      <c r="E13" s="29"/>
      <c r="F13" s="31"/>
      <c r="G13" s="32"/>
      <c r="H13" s="33"/>
      <c r="I13" s="34"/>
      <c r="J13" s="33"/>
      <c r="K13" s="35"/>
    </row>
    <row r="14" s="45" customFormat="true" ht="11.25" hidden="false" customHeight="true" outlineLevel="0" collapsed="false">
      <c r="A14" s="37"/>
      <c r="B14" s="38"/>
      <c r="C14" s="39"/>
      <c r="D14" s="40"/>
      <c r="E14" s="40"/>
      <c r="F14" s="41"/>
      <c r="G14" s="42"/>
      <c r="H14" s="6"/>
      <c r="I14" s="43"/>
      <c r="J14" s="6"/>
      <c r="K14" s="44"/>
    </row>
    <row r="15" s="54" customFormat="true" ht="17.25" hidden="false" customHeight="false" outlineLevel="0" collapsed="false">
      <c r="A15" s="46" t="s">
        <v>15</v>
      </c>
      <c r="B15" s="47"/>
      <c r="C15" s="48"/>
      <c r="D15" s="49" t="s">
        <v>16</v>
      </c>
      <c r="E15" s="49" t="s">
        <v>17</v>
      </c>
      <c r="F15" s="50"/>
      <c r="G15" s="51"/>
      <c r="H15" s="52"/>
      <c r="I15" s="50"/>
      <c r="J15" s="52"/>
      <c r="K15" s="53" t="n">
        <f aca="false">SUM(K188,K172,K123,K109,K83,K57)</f>
        <v>0</v>
      </c>
    </row>
    <row r="16" s="45" customFormat="true" ht="15.75" hidden="false" customHeight="false" outlineLevel="0" collapsed="false">
      <c r="A16" s="37"/>
      <c r="B16" s="38"/>
      <c r="C16" s="55"/>
      <c r="D16" s="56"/>
      <c r="E16" s="55"/>
      <c r="F16" s="41"/>
      <c r="G16" s="42"/>
      <c r="H16" s="6"/>
      <c r="I16" s="41"/>
      <c r="J16" s="6"/>
      <c r="K16" s="25"/>
    </row>
    <row r="17" s="45" customFormat="true" ht="15.75" hidden="false" customHeight="false" outlineLevel="0" collapsed="false">
      <c r="A17" s="37"/>
      <c r="B17" s="38"/>
      <c r="C17" s="55"/>
      <c r="D17" s="57" t="s">
        <v>18</v>
      </c>
      <c r="E17" s="58" t="s">
        <v>19</v>
      </c>
      <c r="F17" s="41"/>
      <c r="G17" s="42"/>
      <c r="H17" s="6"/>
      <c r="I17" s="59"/>
      <c r="J17" s="6"/>
      <c r="K17" s="25"/>
    </row>
    <row r="18" s="45" customFormat="true" ht="33.75" hidden="false" customHeight="false" outlineLevel="0" collapsed="false">
      <c r="A18" s="37"/>
      <c r="B18" s="38"/>
      <c r="C18" s="55"/>
      <c r="D18" s="60" t="s">
        <v>20</v>
      </c>
      <c r="E18" s="61" t="s">
        <v>21</v>
      </c>
      <c r="F18" s="40"/>
      <c r="G18" s="42"/>
      <c r="H18" s="6"/>
      <c r="I18" s="59"/>
      <c r="J18" s="6"/>
      <c r="K18" s="25"/>
    </row>
    <row r="19" s="45" customFormat="true" ht="56.25" hidden="false" customHeight="false" outlineLevel="0" collapsed="false">
      <c r="A19" s="37"/>
      <c r="B19" s="38"/>
      <c r="C19" s="55"/>
      <c r="D19" s="62" t="s">
        <v>22</v>
      </c>
      <c r="E19" s="63" t="s">
        <v>23</v>
      </c>
      <c r="F19" s="41"/>
      <c r="G19" s="42"/>
      <c r="H19" s="6"/>
      <c r="I19" s="59"/>
      <c r="J19" s="6"/>
      <c r="K19" s="25"/>
    </row>
    <row r="20" s="45" customFormat="true" ht="42" hidden="false" customHeight="false" outlineLevel="0" collapsed="false">
      <c r="A20" s="37"/>
      <c r="B20" s="38"/>
      <c r="C20" s="55"/>
      <c r="D20" s="64" t="s">
        <v>24</v>
      </c>
      <c r="E20" s="65" t="s">
        <v>25</v>
      </c>
      <c r="F20" s="41"/>
      <c r="G20" s="42"/>
      <c r="H20" s="6"/>
      <c r="I20" s="59"/>
      <c r="J20" s="6"/>
      <c r="K20" s="25"/>
    </row>
    <row r="21" s="45" customFormat="true" ht="15.75" hidden="false" customHeight="false" outlineLevel="0" collapsed="false">
      <c r="A21" s="37"/>
      <c r="B21" s="38"/>
      <c r="C21" s="55"/>
      <c r="D21" s="60"/>
      <c r="E21" s="61"/>
      <c r="F21" s="41"/>
      <c r="G21" s="42"/>
      <c r="H21" s="6"/>
      <c r="I21" s="59"/>
      <c r="J21" s="6"/>
      <c r="K21" s="25"/>
    </row>
    <row r="22" customFormat="false" ht="12.75" hidden="false" customHeight="false" outlineLevel="0" collapsed="false">
      <c r="A22" s="37"/>
      <c r="B22" s="38"/>
      <c r="C22" s="66"/>
      <c r="D22" s="67" t="s">
        <v>26</v>
      </c>
      <c r="E22" s="68" t="s">
        <v>27</v>
      </c>
      <c r="F22" s="69"/>
      <c r="G22" s="70"/>
      <c r="I22" s="71"/>
      <c r="K22" s="25"/>
    </row>
    <row r="23" s="45" customFormat="true" ht="15.75" hidden="false" customHeight="false" outlineLevel="0" collapsed="false">
      <c r="A23" s="37"/>
      <c r="B23" s="38"/>
      <c r="C23" s="55"/>
      <c r="D23" s="72"/>
      <c r="E23" s="73" t="s">
        <v>28</v>
      </c>
      <c r="F23" s="41"/>
      <c r="G23" s="42"/>
      <c r="H23" s="6"/>
      <c r="I23" s="59"/>
      <c r="J23" s="6"/>
      <c r="K23" s="25"/>
    </row>
    <row r="24" s="45" customFormat="true" ht="31.5" hidden="false" customHeight="false" outlineLevel="0" collapsed="false">
      <c r="A24" s="37"/>
      <c r="B24" s="38"/>
      <c r="C24" s="55"/>
      <c r="D24" s="74" t="s">
        <v>29</v>
      </c>
      <c r="E24" s="75" t="s">
        <v>30</v>
      </c>
      <c r="F24" s="41"/>
      <c r="G24" s="42"/>
      <c r="H24" s="6"/>
      <c r="I24" s="59"/>
      <c r="J24" s="6"/>
      <c r="K24" s="25"/>
    </row>
    <row r="25" s="81" customFormat="true" ht="12.75" hidden="false" customHeight="false" outlineLevel="0" collapsed="false">
      <c r="A25" s="37"/>
      <c r="B25" s="38"/>
      <c r="C25" s="76"/>
      <c r="D25" s="77"/>
      <c r="E25" s="61"/>
      <c r="F25" s="78"/>
      <c r="G25" s="79"/>
      <c r="H25" s="6"/>
      <c r="I25" s="80"/>
      <c r="J25" s="6"/>
      <c r="K25" s="25"/>
    </row>
    <row r="26" customFormat="false" ht="12.75" hidden="false" customHeight="false" outlineLevel="0" collapsed="false">
      <c r="A26" s="37"/>
      <c r="B26" s="38"/>
      <c r="C26" s="66"/>
      <c r="D26" s="67" t="s">
        <v>31</v>
      </c>
      <c r="E26" s="68" t="s">
        <v>32</v>
      </c>
      <c r="F26" s="69"/>
      <c r="G26" s="70"/>
      <c r="I26" s="71"/>
      <c r="K26" s="25"/>
    </row>
    <row r="27" s="81" customFormat="true" ht="22.5" hidden="false" customHeight="false" outlineLevel="0" collapsed="false">
      <c r="A27" s="37"/>
      <c r="B27" s="38"/>
      <c r="C27" s="76"/>
      <c r="D27" s="82" t="s">
        <v>33</v>
      </c>
      <c r="E27" s="83" t="s">
        <v>34</v>
      </c>
      <c r="F27" s="78"/>
      <c r="G27" s="79"/>
      <c r="H27" s="6"/>
      <c r="I27" s="80"/>
      <c r="J27" s="6"/>
      <c r="K27" s="25"/>
    </row>
    <row r="28" s="81" customFormat="true" ht="36" hidden="false" customHeight="true" outlineLevel="0" collapsed="false">
      <c r="A28" s="37"/>
      <c r="B28" s="38"/>
      <c r="C28" s="76"/>
      <c r="D28" s="60" t="s">
        <v>35</v>
      </c>
      <c r="E28" s="61" t="s">
        <v>36</v>
      </c>
      <c r="F28" s="78"/>
      <c r="G28" s="79"/>
      <c r="H28" s="6"/>
      <c r="I28" s="80"/>
      <c r="J28" s="6"/>
      <c r="K28" s="25"/>
    </row>
    <row r="29" s="81" customFormat="true" ht="22.5" hidden="false" customHeight="false" outlineLevel="0" collapsed="false">
      <c r="A29" s="37"/>
      <c r="B29" s="38"/>
      <c r="C29" s="76"/>
      <c r="D29" s="60" t="s">
        <v>37</v>
      </c>
      <c r="E29" s="61" t="s">
        <v>38</v>
      </c>
      <c r="F29" s="78"/>
      <c r="G29" s="79"/>
      <c r="H29" s="6"/>
      <c r="I29" s="80"/>
      <c r="J29" s="6"/>
      <c r="K29" s="25"/>
    </row>
    <row r="30" s="81" customFormat="true" ht="33.75" hidden="false" customHeight="false" outlineLevel="0" collapsed="false">
      <c r="A30" s="37"/>
      <c r="B30" s="38"/>
      <c r="C30" s="76"/>
      <c r="D30" s="60" t="s">
        <v>39</v>
      </c>
      <c r="E30" s="61" t="s">
        <v>40</v>
      </c>
      <c r="F30" s="78"/>
      <c r="G30" s="79"/>
      <c r="H30" s="6"/>
      <c r="I30" s="80"/>
      <c r="J30" s="6"/>
      <c r="K30" s="25"/>
    </row>
    <row r="31" s="81" customFormat="true" ht="22.5" hidden="false" customHeight="false" outlineLevel="0" collapsed="false">
      <c r="A31" s="37"/>
      <c r="B31" s="38"/>
      <c r="C31" s="76"/>
      <c r="D31" s="60" t="s">
        <v>41</v>
      </c>
      <c r="E31" s="61" t="s">
        <v>42</v>
      </c>
      <c r="F31" s="78"/>
      <c r="G31" s="79"/>
      <c r="H31" s="6"/>
      <c r="I31" s="80"/>
      <c r="J31" s="6"/>
      <c r="K31" s="25"/>
    </row>
    <row r="32" s="81" customFormat="true" ht="12.75" hidden="false" customHeight="false" outlineLevel="0" collapsed="false">
      <c r="A32" s="37"/>
      <c r="B32" s="38"/>
      <c r="C32" s="76"/>
      <c r="D32" s="60" t="s">
        <v>43</v>
      </c>
      <c r="E32" s="61" t="s">
        <v>44</v>
      </c>
      <c r="F32" s="78"/>
      <c r="G32" s="79"/>
      <c r="H32" s="6"/>
      <c r="I32" s="80"/>
      <c r="J32" s="6"/>
      <c r="K32" s="25"/>
    </row>
    <row r="33" s="81" customFormat="true" ht="60" hidden="false" customHeight="true" outlineLevel="0" collapsed="false">
      <c r="A33" s="37"/>
      <c r="B33" s="38"/>
      <c r="C33" s="76"/>
      <c r="D33" s="60" t="s">
        <v>45</v>
      </c>
      <c r="E33" s="84" t="s">
        <v>46</v>
      </c>
      <c r="F33" s="78"/>
      <c r="G33" s="79"/>
      <c r="H33" s="6"/>
      <c r="I33" s="80"/>
      <c r="J33" s="6"/>
      <c r="K33" s="25"/>
    </row>
    <row r="34" s="81" customFormat="true" ht="22.5" hidden="false" customHeight="false" outlineLevel="0" collapsed="false">
      <c r="A34" s="37"/>
      <c r="B34" s="38"/>
      <c r="C34" s="76"/>
      <c r="D34" s="85" t="s">
        <v>47</v>
      </c>
      <c r="E34" s="63" t="s">
        <v>48</v>
      </c>
      <c r="F34" s="78"/>
      <c r="G34" s="79"/>
      <c r="H34" s="6"/>
      <c r="I34" s="80"/>
      <c r="J34" s="6"/>
      <c r="K34" s="25"/>
    </row>
    <row r="35" s="81" customFormat="true" ht="56.25" hidden="false" customHeight="false" outlineLevel="0" collapsed="false">
      <c r="A35" s="37"/>
      <c r="B35" s="38"/>
      <c r="C35" s="76"/>
      <c r="D35" s="86" t="s">
        <v>49</v>
      </c>
      <c r="E35" s="87" t="s">
        <v>50</v>
      </c>
      <c r="F35" s="78"/>
      <c r="G35" s="79"/>
      <c r="H35" s="6"/>
      <c r="I35" s="80"/>
      <c r="J35" s="6"/>
      <c r="K35" s="25"/>
    </row>
    <row r="36" s="81" customFormat="true" ht="56.25" hidden="false" customHeight="false" outlineLevel="0" collapsed="false">
      <c r="A36" s="37"/>
      <c r="B36" s="38"/>
      <c r="C36" s="76"/>
      <c r="D36" s="60" t="s">
        <v>51</v>
      </c>
      <c r="E36" s="61" t="s">
        <v>52</v>
      </c>
      <c r="F36" s="78"/>
      <c r="G36" s="79"/>
      <c r="H36" s="6"/>
      <c r="I36" s="80"/>
      <c r="J36" s="6"/>
      <c r="K36" s="25"/>
    </row>
    <row r="37" s="81" customFormat="true" ht="45" hidden="false" customHeight="false" outlineLevel="0" collapsed="false">
      <c r="A37" s="37"/>
      <c r="B37" s="38"/>
      <c r="C37" s="76"/>
      <c r="D37" s="60" t="s">
        <v>53</v>
      </c>
      <c r="E37" s="61" t="s">
        <v>54</v>
      </c>
      <c r="F37" s="78"/>
      <c r="G37" s="79"/>
      <c r="H37" s="6"/>
      <c r="I37" s="80"/>
      <c r="J37" s="6"/>
      <c r="K37" s="25"/>
    </row>
    <row r="38" s="81" customFormat="true" ht="33.75" hidden="false" customHeight="false" outlineLevel="0" collapsed="false">
      <c r="A38" s="37"/>
      <c r="B38" s="38"/>
      <c r="C38" s="76"/>
      <c r="D38" s="88" t="s">
        <v>55</v>
      </c>
      <c r="E38" s="87" t="s">
        <v>56</v>
      </c>
      <c r="F38" s="78"/>
      <c r="G38" s="79"/>
      <c r="H38" s="6"/>
      <c r="I38" s="80"/>
      <c r="J38" s="6"/>
      <c r="K38" s="25"/>
    </row>
    <row r="39" s="81" customFormat="true" ht="33.75" hidden="false" customHeight="false" outlineLevel="0" collapsed="false">
      <c r="A39" s="37"/>
      <c r="B39" s="38"/>
      <c r="C39" s="76"/>
      <c r="D39" s="88" t="s">
        <v>57</v>
      </c>
      <c r="E39" s="87" t="s">
        <v>58</v>
      </c>
      <c r="F39" s="78"/>
      <c r="G39" s="79"/>
      <c r="H39" s="6"/>
      <c r="I39" s="80"/>
      <c r="J39" s="6"/>
      <c r="K39" s="25"/>
    </row>
    <row r="40" s="81" customFormat="true" ht="33.75" hidden="false" customHeight="false" outlineLevel="0" collapsed="false">
      <c r="A40" s="37"/>
      <c r="B40" s="38"/>
      <c r="C40" s="76"/>
      <c r="D40" s="88" t="s">
        <v>59</v>
      </c>
      <c r="E40" s="87" t="s">
        <v>60</v>
      </c>
      <c r="F40" s="78"/>
      <c r="G40" s="79"/>
      <c r="H40" s="6"/>
      <c r="I40" s="80"/>
      <c r="J40" s="6"/>
      <c r="K40" s="25"/>
    </row>
    <row r="41" s="81" customFormat="true" ht="67.5" hidden="false" customHeight="false" outlineLevel="0" collapsed="false">
      <c r="A41" s="37"/>
      <c r="B41" s="38"/>
      <c r="C41" s="76"/>
      <c r="D41" s="88" t="s">
        <v>61</v>
      </c>
      <c r="E41" s="87" t="s">
        <v>62</v>
      </c>
      <c r="F41" s="78"/>
      <c r="G41" s="79"/>
      <c r="H41" s="43"/>
      <c r="I41" s="80"/>
      <c r="J41" s="43"/>
      <c r="K41" s="25"/>
    </row>
    <row r="42" s="81" customFormat="true" ht="13.5" hidden="false" customHeight="false" outlineLevel="0" collapsed="false">
      <c r="A42" s="37"/>
      <c r="B42" s="38"/>
      <c r="C42" s="76"/>
      <c r="D42" s="88"/>
      <c r="E42" s="20"/>
      <c r="F42" s="78"/>
      <c r="G42" s="79"/>
      <c r="H42" s="43"/>
      <c r="I42" s="80"/>
      <c r="J42" s="43"/>
      <c r="K42" s="25"/>
    </row>
    <row r="43" s="98" customFormat="true" ht="25.5" hidden="false" customHeight="false" outlineLevel="0" collapsed="false">
      <c r="A43" s="89" t="s">
        <v>63</v>
      </c>
      <c r="B43" s="90"/>
      <c r="C43" s="91" t="s">
        <v>15</v>
      </c>
      <c r="D43" s="92" t="s">
        <v>64</v>
      </c>
      <c r="E43" s="92" t="s">
        <v>65</v>
      </c>
      <c r="F43" s="93"/>
      <c r="G43" s="94"/>
      <c r="H43" s="95"/>
      <c r="I43" s="96"/>
      <c r="J43" s="95"/>
      <c r="K43" s="97"/>
    </row>
    <row r="44" s="106" customFormat="true" ht="15" hidden="false" customHeight="false" outlineLevel="0" collapsed="false">
      <c r="A44" s="99"/>
      <c r="B44" s="100"/>
      <c r="C44" s="101"/>
      <c r="D44" s="102"/>
      <c r="E44" s="102"/>
      <c r="F44" s="103"/>
      <c r="G44" s="104"/>
      <c r="H44" s="24"/>
      <c r="I44" s="105"/>
      <c r="J44" s="24"/>
      <c r="K44" s="25"/>
    </row>
    <row r="45" s="106" customFormat="true" ht="15" hidden="false" customHeight="false" outlineLevel="0" collapsed="false">
      <c r="A45" s="99"/>
      <c r="B45" s="100"/>
      <c r="C45" s="101"/>
      <c r="D45" s="102"/>
      <c r="E45" s="102"/>
      <c r="F45" s="103"/>
      <c r="G45" s="104"/>
      <c r="H45" s="24"/>
      <c r="I45" s="105"/>
      <c r="J45" s="24"/>
      <c r="K45" s="25"/>
    </row>
    <row r="46" s="116" customFormat="true" ht="12.75" hidden="false" customHeight="false" outlineLevel="0" collapsed="false">
      <c r="A46" s="107" t="s">
        <v>63</v>
      </c>
      <c r="B46" s="108" t="s">
        <v>63</v>
      </c>
      <c r="C46" s="109" t="s">
        <v>15</v>
      </c>
      <c r="D46" s="110" t="s">
        <v>66</v>
      </c>
      <c r="E46" s="110" t="s">
        <v>67</v>
      </c>
      <c r="F46" s="111"/>
      <c r="G46" s="112"/>
      <c r="H46" s="113"/>
      <c r="I46" s="114"/>
      <c r="J46" s="113"/>
      <c r="K46" s="115"/>
    </row>
    <row r="47" s="125" customFormat="true" ht="12.75" hidden="false" customHeight="false" outlineLevel="0" collapsed="false">
      <c r="A47" s="117"/>
      <c r="B47" s="118"/>
      <c r="C47" s="76"/>
      <c r="D47" s="119"/>
      <c r="E47" s="120"/>
      <c r="F47" s="121"/>
      <c r="G47" s="122"/>
      <c r="H47" s="123"/>
      <c r="I47" s="124"/>
      <c r="J47" s="43"/>
      <c r="K47" s="44"/>
    </row>
    <row r="48" s="125" customFormat="true" ht="13.5" hidden="false" customHeight="true" outlineLevel="0" collapsed="false">
      <c r="A48" s="99" t="s">
        <v>63</v>
      </c>
      <c r="B48" s="100" t="s">
        <v>63</v>
      </c>
      <c r="C48" s="126" t="s">
        <v>63</v>
      </c>
      <c r="D48" s="127" t="s">
        <v>68</v>
      </c>
      <c r="E48" s="127" t="s">
        <v>69</v>
      </c>
      <c r="F48" s="128" t="n">
        <v>1</v>
      </c>
      <c r="G48" s="129" t="s">
        <v>70</v>
      </c>
      <c r="H48" s="130" t="n">
        <v>0</v>
      </c>
      <c r="I48" s="131"/>
      <c r="J48" s="132" t="n">
        <f aca="false">SUM(H48:I48)</f>
        <v>0</v>
      </c>
      <c r="K48" s="133" t="n">
        <f aca="false">F48*J48</f>
        <v>0</v>
      </c>
    </row>
    <row r="49" s="125" customFormat="true" ht="36" hidden="false" customHeight="true" outlineLevel="0" collapsed="false">
      <c r="A49" s="99"/>
      <c r="B49" s="100"/>
      <c r="C49" s="126"/>
      <c r="D49" s="134" t="s">
        <v>71</v>
      </c>
      <c r="E49" s="134" t="s">
        <v>72</v>
      </c>
      <c r="F49" s="128"/>
      <c r="G49" s="129"/>
      <c r="H49" s="123"/>
      <c r="I49" s="124"/>
      <c r="J49" s="43"/>
      <c r="K49" s="25"/>
    </row>
    <row r="50" s="125" customFormat="true" ht="12.75" hidden="false" customHeight="false" outlineLevel="0" collapsed="false">
      <c r="A50" s="99"/>
      <c r="B50" s="100"/>
      <c r="C50" s="126"/>
      <c r="D50" s="134"/>
      <c r="E50" s="134"/>
      <c r="F50" s="128"/>
      <c r="G50" s="129"/>
      <c r="H50" s="123"/>
      <c r="I50" s="124"/>
      <c r="J50" s="43"/>
      <c r="K50" s="25"/>
    </row>
    <row r="51" s="125" customFormat="true" ht="12" hidden="false" customHeight="true" outlineLevel="0" collapsed="false">
      <c r="A51" s="99" t="s">
        <v>63</v>
      </c>
      <c r="B51" s="100" t="s">
        <v>63</v>
      </c>
      <c r="C51" s="126" t="s">
        <v>73</v>
      </c>
      <c r="D51" s="127" t="s">
        <v>66</v>
      </c>
      <c r="E51" s="127" t="s">
        <v>67</v>
      </c>
      <c r="F51" s="128" t="n">
        <v>1</v>
      </c>
      <c r="G51" s="129" t="s">
        <v>70</v>
      </c>
      <c r="H51" s="130"/>
      <c r="I51" s="131"/>
      <c r="J51" s="132" t="n">
        <f aca="false">SUM(H51:I51)</f>
        <v>0</v>
      </c>
      <c r="K51" s="133" t="n">
        <f aca="false">F51*J51</f>
        <v>0</v>
      </c>
    </row>
    <row r="52" s="125" customFormat="true" ht="101.25" hidden="false" customHeight="true" outlineLevel="0" collapsed="false">
      <c r="A52" s="99"/>
      <c r="B52" s="100"/>
      <c r="C52" s="126"/>
      <c r="D52" s="134" t="s">
        <v>74</v>
      </c>
      <c r="E52" s="134" t="s">
        <v>75</v>
      </c>
      <c r="F52" s="128"/>
      <c r="G52" s="129"/>
      <c r="H52" s="123"/>
      <c r="I52" s="124"/>
      <c r="J52" s="43"/>
      <c r="K52" s="25"/>
    </row>
    <row r="53" s="125" customFormat="true" ht="12.75" hidden="false" customHeight="false" outlineLevel="0" collapsed="false">
      <c r="A53" s="99"/>
      <c r="B53" s="100"/>
      <c r="C53" s="126"/>
      <c r="D53" s="134"/>
      <c r="E53" s="134"/>
      <c r="F53" s="128"/>
      <c r="G53" s="129"/>
      <c r="H53" s="123"/>
      <c r="I53" s="124"/>
      <c r="J53" s="43"/>
      <c r="K53" s="25"/>
    </row>
    <row r="54" s="125" customFormat="true" ht="12.75" hidden="false" customHeight="true" outlineLevel="0" collapsed="false">
      <c r="A54" s="99" t="s">
        <v>63</v>
      </c>
      <c r="B54" s="100" t="s">
        <v>63</v>
      </c>
      <c r="C54" s="126" t="s">
        <v>76</v>
      </c>
      <c r="D54" s="127" t="s">
        <v>77</v>
      </c>
      <c r="E54" s="127" t="s">
        <v>78</v>
      </c>
      <c r="F54" s="128" t="n">
        <v>1</v>
      </c>
      <c r="G54" s="129" t="s">
        <v>70</v>
      </c>
      <c r="H54" s="130"/>
      <c r="I54" s="131"/>
      <c r="J54" s="132" t="n">
        <f aca="false">SUM(H54:I54)</f>
        <v>0</v>
      </c>
      <c r="K54" s="133" t="n">
        <f aca="false">F54*J54</f>
        <v>0</v>
      </c>
    </row>
    <row r="55" s="125" customFormat="true" ht="73.5" hidden="false" customHeight="true" outlineLevel="0" collapsed="false">
      <c r="A55" s="99"/>
      <c r="B55" s="100"/>
      <c r="C55" s="126"/>
      <c r="D55" s="134" t="s">
        <v>79</v>
      </c>
      <c r="E55" s="134" t="s">
        <v>80</v>
      </c>
      <c r="F55" s="135"/>
      <c r="G55" s="136"/>
      <c r="H55" s="123"/>
      <c r="I55" s="137"/>
      <c r="J55" s="43"/>
      <c r="K55" s="25"/>
    </row>
    <row r="56" s="125" customFormat="true" ht="13.5" hidden="false" customHeight="false" outlineLevel="0" collapsed="false">
      <c r="A56" s="99"/>
      <c r="B56" s="100"/>
      <c r="C56" s="126"/>
      <c r="D56" s="134"/>
      <c r="E56" s="134"/>
      <c r="F56" s="128"/>
      <c r="G56" s="129"/>
      <c r="H56" s="123"/>
      <c r="I56" s="124"/>
      <c r="J56" s="43"/>
      <c r="K56" s="25"/>
    </row>
    <row r="57" s="147" customFormat="true" ht="12" hidden="false" customHeight="false" outlineLevel="0" collapsed="false">
      <c r="A57" s="138" t="s">
        <v>63</v>
      </c>
      <c r="B57" s="139" t="s">
        <v>63</v>
      </c>
      <c r="C57" s="140" t="s">
        <v>15</v>
      </c>
      <c r="D57" s="141" t="s">
        <v>81</v>
      </c>
      <c r="E57" s="141" t="s">
        <v>82</v>
      </c>
      <c r="F57" s="142"/>
      <c r="G57" s="143"/>
      <c r="H57" s="144"/>
      <c r="I57" s="144"/>
      <c r="J57" s="145"/>
      <c r="K57" s="146" t="n">
        <f aca="false">SUM(K51:K56)</f>
        <v>0</v>
      </c>
    </row>
    <row r="58" s="153" customFormat="true" ht="15.75" hidden="false" customHeight="false" outlineLevel="0" collapsed="false">
      <c r="A58" s="99"/>
      <c r="B58" s="148"/>
      <c r="C58" s="149"/>
      <c r="D58" s="150"/>
      <c r="E58" s="151"/>
      <c r="F58" s="128"/>
      <c r="G58" s="129"/>
      <c r="H58" s="152"/>
      <c r="I58" s="124"/>
      <c r="J58" s="152"/>
      <c r="K58" s="25"/>
    </row>
    <row r="59" s="116" customFormat="true" ht="12.75" hidden="false" customHeight="true" outlineLevel="0" collapsed="false">
      <c r="A59" s="107" t="s">
        <v>63</v>
      </c>
      <c r="B59" s="108" t="s">
        <v>73</v>
      </c>
      <c r="C59" s="109" t="s">
        <v>15</v>
      </c>
      <c r="D59" s="110" t="s">
        <v>83</v>
      </c>
      <c r="E59" s="110" t="s">
        <v>84</v>
      </c>
      <c r="F59" s="111"/>
      <c r="G59" s="154"/>
      <c r="H59" s="113"/>
      <c r="I59" s="114"/>
      <c r="J59" s="113"/>
      <c r="K59" s="115"/>
    </row>
    <row r="60" s="153" customFormat="true" ht="12.75" hidden="false" customHeight="false" outlineLevel="0" collapsed="false">
      <c r="A60" s="155"/>
      <c r="B60" s="156"/>
      <c r="C60" s="157"/>
      <c r="D60" s="158"/>
      <c r="E60" s="159"/>
      <c r="F60" s="160"/>
      <c r="G60" s="161"/>
      <c r="H60" s="152"/>
      <c r="I60" s="162"/>
      <c r="J60" s="152"/>
      <c r="K60" s="25"/>
    </row>
    <row r="61" s="153" customFormat="true" ht="12.75" hidden="false" customHeight="false" outlineLevel="0" collapsed="false">
      <c r="A61" s="99" t="s">
        <v>63</v>
      </c>
      <c r="B61" s="100" t="s">
        <v>73</v>
      </c>
      <c r="C61" s="126" t="s">
        <v>63</v>
      </c>
      <c r="D61" s="158"/>
      <c r="E61" s="163" t="s">
        <v>85</v>
      </c>
      <c r="F61" s="164" t="n">
        <v>153</v>
      </c>
      <c r="G61" s="165" t="s">
        <v>86</v>
      </c>
      <c r="H61" s="130" t="n">
        <v>0</v>
      </c>
      <c r="I61" s="131"/>
      <c r="J61" s="132" t="n">
        <f aca="false">SUM(H61:I61)</f>
        <v>0</v>
      </c>
      <c r="K61" s="133" t="n">
        <f aca="false">F61*J61</f>
        <v>0</v>
      </c>
    </row>
    <row r="62" s="153" customFormat="true" ht="42.75" hidden="false" customHeight="true" outlineLevel="0" collapsed="false">
      <c r="A62" s="99"/>
      <c r="B62" s="100"/>
      <c r="C62" s="126"/>
      <c r="D62" s="158"/>
      <c r="E62" s="166" t="s">
        <v>87</v>
      </c>
      <c r="F62" s="164"/>
      <c r="G62" s="165"/>
      <c r="H62" s="152"/>
      <c r="I62" s="162"/>
      <c r="J62" s="152"/>
      <c r="K62" s="25"/>
    </row>
    <row r="63" s="153" customFormat="true" ht="33.75" hidden="false" customHeight="false" outlineLevel="0" collapsed="false">
      <c r="A63" s="99"/>
      <c r="B63" s="100"/>
      <c r="C63" s="126"/>
      <c r="D63" s="158"/>
      <c r="E63" s="167" t="s">
        <v>88</v>
      </c>
      <c r="F63" s="164"/>
      <c r="G63" s="165"/>
      <c r="H63" s="152"/>
      <c r="I63" s="162"/>
      <c r="J63" s="152"/>
      <c r="K63" s="25"/>
    </row>
    <row r="64" s="153" customFormat="true" ht="12.75" hidden="false" customHeight="false" outlineLevel="0" collapsed="false">
      <c r="A64" s="99"/>
      <c r="B64" s="100"/>
      <c r="C64" s="126"/>
      <c r="D64" s="158"/>
      <c r="E64" s="167"/>
      <c r="F64" s="164"/>
      <c r="G64" s="165"/>
      <c r="H64" s="152"/>
      <c r="I64" s="162"/>
      <c r="J64" s="152"/>
      <c r="K64" s="25"/>
    </row>
    <row r="65" s="153" customFormat="true" ht="12.75" hidden="false" customHeight="false" outlineLevel="0" collapsed="false">
      <c r="A65" s="99" t="s">
        <v>63</v>
      </c>
      <c r="B65" s="100" t="s">
        <v>73</v>
      </c>
      <c r="C65" s="126" t="s">
        <v>73</v>
      </c>
      <c r="D65" s="158"/>
      <c r="E65" s="163" t="s">
        <v>89</v>
      </c>
      <c r="F65" s="164" t="n">
        <v>70</v>
      </c>
      <c r="G65" s="165" t="s">
        <v>86</v>
      </c>
      <c r="H65" s="130" t="n">
        <v>0</v>
      </c>
      <c r="I65" s="131"/>
      <c r="J65" s="132" t="n">
        <f aca="false">SUM(H65:I65)</f>
        <v>0</v>
      </c>
      <c r="K65" s="133" t="n">
        <f aca="false">F65*J65</f>
        <v>0</v>
      </c>
    </row>
    <row r="66" s="153" customFormat="true" ht="42.75" hidden="false" customHeight="true" outlineLevel="0" collapsed="false">
      <c r="A66" s="99"/>
      <c r="B66" s="100"/>
      <c r="C66" s="126"/>
      <c r="D66" s="158"/>
      <c r="E66" s="166" t="s">
        <v>90</v>
      </c>
      <c r="F66" s="164"/>
      <c r="G66" s="165"/>
      <c r="H66" s="152"/>
      <c r="I66" s="162"/>
      <c r="J66" s="152"/>
      <c r="K66" s="25"/>
    </row>
    <row r="67" s="153" customFormat="true" ht="33.75" hidden="false" customHeight="false" outlineLevel="0" collapsed="false">
      <c r="A67" s="99"/>
      <c r="B67" s="100"/>
      <c r="C67" s="126"/>
      <c r="D67" s="158"/>
      <c r="E67" s="167" t="s">
        <v>88</v>
      </c>
      <c r="F67" s="164"/>
      <c r="G67" s="165"/>
      <c r="H67" s="152"/>
      <c r="I67" s="162"/>
      <c r="J67" s="152"/>
      <c r="K67" s="25"/>
    </row>
    <row r="68" s="153" customFormat="true" ht="12.75" hidden="false" customHeight="false" outlineLevel="0" collapsed="false">
      <c r="A68" s="99"/>
      <c r="B68" s="100"/>
      <c r="C68" s="126"/>
      <c r="D68" s="158"/>
      <c r="E68" s="167"/>
      <c r="F68" s="164"/>
      <c r="G68" s="165"/>
      <c r="H68" s="152"/>
      <c r="I68" s="162"/>
      <c r="J68" s="152"/>
      <c r="K68" s="25"/>
    </row>
    <row r="69" s="153" customFormat="true" ht="12.75" hidden="false" customHeight="false" outlineLevel="0" collapsed="false">
      <c r="A69" s="99" t="s">
        <v>63</v>
      </c>
      <c r="B69" s="100" t="s">
        <v>73</v>
      </c>
      <c r="C69" s="149" t="s">
        <v>76</v>
      </c>
      <c r="D69" s="127" t="s">
        <v>91</v>
      </c>
      <c r="E69" s="163" t="s">
        <v>92</v>
      </c>
      <c r="F69" s="164" t="n">
        <v>30</v>
      </c>
      <c r="G69" s="165" t="s">
        <v>86</v>
      </c>
      <c r="H69" s="130" t="n">
        <v>0</v>
      </c>
      <c r="I69" s="131"/>
      <c r="J69" s="132" t="n">
        <f aca="false">SUM(H69:I69)</f>
        <v>0</v>
      </c>
      <c r="K69" s="133" t="n">
        <f aca="false">F69*J69</f>
        <v>0</v>
      </c>
    </row>
    <row r="70" s="153" customFormat="true" ht="36" hidden="false" customHeight="true" outlineLevel="0" collapsed="false">
      <c r="A70" s="99"/>
      <c r="B70" s="100"/>
      <c r="C70" s="149"/>
      <c r="D70" s="134" t="s">
        <v>93</v>
      </c>
      <c r="E70" s="166" t="s">
        <v>94</v>
      </c>
      <c r="F70" s="128"/>
      <c r="G70" s="129"/>
      <c r="H70" s="152"/>
      <c r="I70" s="162"/>
      <c r="J70" s="152"/>
      <c r="K70" s="25"/>
    </row>
    <row r="71" s="153" customFormat="true" ht="24" hidden="false" customHeight="true" outlineLevel="0" collapsed="false">
      <c r="A71" s="99"/>
      <c r="B71" s="100"/>
      <c r="C71" s="149"/>
      <c r="D71" s="134"/>
      <c r="E71" s="167" t="s">
        <v>95</v>
      </c>
      <c r="F71" s="128"/>
      <c r="G71" s="129"/>
      <c r="H71" s="152"/>
      <c r="I71" s="162"/>
      <c r="J71" s="152"/>
      <c r="K71" s="25"/>
    </row>
    <row r="72" s="153" customFormat="true" ht="36.75" hidden="false" customHeight="true" outlineLevel="0" collapsed="false">
      <c r="A72" s="99"/>
      <c r="B72" s="100"/>
      <c r="C72" s="149"/>
      <c r="D72" s="134"/>
      <c r="E72" s="167" t="s">
        <v>88</v>
      </c>
      <c r="F72" s="128"/>
      <c r="G72" s="129"/>
      <c r="H72" s="152"/>
      <c r="I72" s="162"/>
      <c r="J72" s="152"/>
      <c r="K72" s="25"/>
    </row>
    <row r="73" s="153" customFormat="true" ht="12.75" hidden="false" customHeight="false" outlineLevel="0" collapsed="false">
      <c r="A73" s="155"/>
      <c r="B73" s="156"/>
      <c r="C73" s="157"/>
      <c r="D73" s="158"/>
      <c r="E73" s="159"/>
      <c r="F73" s="160"/>
      <c r="G73" s="161"/>
      <c r="H73" s="152"/>
      <c r="I73" s="162"/>
      <c r="J73" s="152"/>
      <c r="K73" s="25"/>
    </row>
    <row r="74" s="169" customFormat="true" ht="12.75" hidden="false" customHeight="false" outlineLevel="0" collapsed="false">
      <c r="A74" s="99" t="s">
        <v>63</v>
      </c>
      <c r="B74" s="148" t="s">
        <v>73</v>
      </c>
      <c r="C74" s="149" t="s">
        <v>96</v>
      </c>
      <c r="D74" s="127" t="s">
        <v>97</v>
      </c>
      <c r="E74" s="168" t="s">
        <v>98</v>
      </c>
      <c r="F74" s="164" t="n">
        <v>40.7</v>
      </c>
      <c r="G74" s="165" t="s">
        <v>99</v>
      </c>
      <c r="H74" s="130"/>
      <c r="I74" s="131"/>
      <c r="J74" s="132" t="n">
        <f aca="false">SUM(H74:I74)</f>
        <v>0</v>
      </c>
      <c r="K74" s="133" t="n">
        <f aca="false">F74*J74</f>
        <v>0</v>
      </c>
    </row>
    <row r="75" s="169" customFormat="true" ht="31.5" hidden="false" customHeight="true" outlineLevel="0" collapsed="false">
      <c r="A75" s="99"/>
      <c r="B75" s="148"/>
      <c r="C75" s="149"/>
      <c r="D75" s="170" t="s">
        <v>97</v>
      </c>
      <c r="E75" s="171" t="s">
        <v>100</v>
      </c>
      <c r="F75" s="121"/>
      <c r="G75" s="122"/>
      <c r="H75" s="24"/>
      <c r="I75" s="124"/>
      <c r="J75" s="152"/>
      <c r="K75" s="25"/>
    </row>
    <row r="76" s="178" customFormat="true" ht="12.75" hidden="false" customHeight="false" outlineLevel="0" collapsed="false">
      <c r="A76" s="117"/>
      <c r="B76" s="172"/>
      <c r="C76" s="173"/>
      <c r="D76" s="174"/>
      <c r="E76" s="175"/>
      <c r="F76" s="176"/>
      <c r="G76" s="122"/>
      <c r="H76" s="152"/>
      <c r="I76" s="177"/>
      <c r="J76" s="152"/>
      <c r="K76" s="25"/>
    </row>
    <row r="77" s="169" customFormat="true" ht="12.75" hidden="false" customHeight="false" outlineLevel="0" collapsed="false">
      <c r="A77" s="99" t="s">
        <v>63</v>
      </c>
      <c r="B77" s="148" t="s">
        <v>73</v>
      </c>
      <c r="C77" s="149" t="s">
        <v>101</v>
      </c>
      <c r="D77" s="127" t="s">
        <v>97</v>
      </c>
      <c r="E77" s="168" t="s">
        <v>102</v>
      </c>
      <c r="F77" s="164" t="n">
        <v>92</v>
      </c>
      <c r="G77" s="165" t="s">
        <v>99</v>
      </c>
      <c r="H77" s="130"/>
      <c r="I77" s="131"/>
      <c r="J77" s="132" t="n">
        <f aca="false">SUM(H77:I77)</f>
        <v>0</v>
      </c>
      <c r="K77" s="133" t="n">
        <f aca="false">F77*J77</f>
        <v>0</v>
      </c>
    </row>
    <row r="78" s="169" customFormat="true" ht="31.5" hidden="false" customHeight="true" outlineLevel="0" collapsed="false">
      <c r="A78" s="99"/>
      <c r="B78" s="148"/>
      <c r="C78" s="149"/>
      <c r="D78" s="170" t="s">
        <v>97</v>
      </c>
      <c r="E78" s="171" t="s">
        <v>103</v>
      </c>
      <c r="F78" s="121"/>
      <c r="G78" s="122"/>
      <c r="H78" s="24"/>
      <c r="I78" s="124"/>
      <c r="J78" s="152"/>
      <c r="K78" s="25"/>
    </row>
    <row r="79" s="169" customFormat="true" ht="12.75" hidden="false" customHeight="false" outlineLevel="0" collapsed="false">
      <c r="A79" s="99"/>
      <c r="B79" s="148"/>
      <c r="C79" s="149"/>
      <c r="D79" s="179"/>
      <c r="E79" s="180"/>
      <c r="F79" s="181"/>
      <c r="G79" s="182"/>
      <c r="H79" s="24"/>
      <c r="I79" s="183"/>
      <c r="J79" s="152"/>
      <c r="K79" s="25"/>
    </row>
    <row r="80" s="169" customFormat="true" ht="12.75" hidden="false" customHeight="false" outlineLevel="0" collapsed="false">
      <c r="A80" s="99" t="s">
        <v>63</v>
      </c>
      <c r="B80" s="148" t="s">
        <v>73</v>
      </c>
      <c r="C80" s="149" t="s">
        <v>104</v>
      </c>
      <c r="D80" s="184" t="s">
        <v>105</v>
      </c>
      <c r="E80" s="163" t="s">
        <v>106</v>
      </c>
      <c r="F80" s="185" t="n">
        <v>161</v>
      </c>
      <c r="G80" s="182" t="s">
        <v>86</v>
      </c>
      <c r="H80" s="130" t="n">
        <v>0</v>
      </c>
      <c r="I80" s="131"/>
      <c r="J80" s="132" t="n">
        <f aca="false">SUM(H80:I80)</f>
        <v>0</v>
      </c>
      <c r="K80" s="133" t="n">
        <f aca="false">F80*J80</f>
        <v>0</v>
      </c>
    </row>
    <row r="81" s="169" customFormat="true" ht="33.75" hidden="false" customHeight="false" outlineLevel="0" collapsed="false">
      <c r="A81" s="99"/>
      <c r="B81" s="148"/>
      <c r="C81" s="149"/>
      <c r="D81" s="134" t="s">
        <v>107</v>
      </c>
      <c r="E81" s="167" t="s">
        <v>108</v>
      </c>
      <c r="F81" s="186"/>
      <c r="G81" s="182"/>
      <c r="H81" s="24"/>
      <c r="I81" s="187"/>
      <c r="J81" s="152"/>
      <c r="K81" s="25"/>
    </row>
    <row r="82" s="169" customFormat="true" ht="13.5" hidden="false" customHeight="false" outlineLevel="0" collapsed="false">
      <c r="A82" s="117"/>
      <c r="B82" s="172"/>
      <c r="C82" s="173"/>
      <c r="D82" s="188"/>
      <c r="E82" s="188"/>
      <c r="F82" s="176"/>
      <c r="G82" s="122"/>
      <c r="H82" s="152"/>
      <c r="I82" s="177"/>
      <c r="J82" s="152"/>
      <c r="K82" s="25"/>
    </row>
    <row r="83" s="147" customFormat="true" ht="12" hidden="false" customHeight="false" outlineLevel="0" collapsed="false">
      <c r="A83" s="138" t="s">
        <v>63</v>
      </c>
      <c r="B83" s="139" t="s">
        <v>73</v>
      </c>
      <c r="C83" s="140" t="s">
        <v>15</v>
      </c>
      <c r="D83" s="141" t="s">
        <v>109</v>
      </c>
      <c r="E83" s="141" t="s">
        <v>110</v>
      </c>
      <c r="F83" s="142"/>
      <c r="G83" s="143"/>
      <c r="H83" s="144"/>
      <c r="I83" s="189"/>
      <c r="J83" s="144"/>
      <c r="K83" s="146" t="n">
        <f aca="false">SUM(K61:K82)</f>
        <v>0</v>
      </c>
    </row>
    <row r="84" s="169" customFormat="true" ht="12.75" hidden="false" customHeight="false" outlineLevel="0" collapsed="false">
      <c r="A84" s="99"/>
      <c r="B84" s="148"/>
      <c r="C84" s="149"/>
      <c r="D84" s="190"/>
      <c r="E84" s="190"/>
      <c r="F84" s="191"/>
      <c r="G84" s="129"/>
      <c r="H84" s="152"/>
      <c r="I84" s="177"/>
      <c r="J84" s="152"/>
      <c r="K84" s="25"/>
    </row>
    <row r="85" s="116" customFormat="true" ht="12.75" hidden="false" customHeight="false" outlineLevel="0" collapsed="false">
      <c r="A85" s="107" t="s">
        <v>63</v>
      </c>
      <c r="B85" s="108" t="s">
        <v>76</v>
      </c>
      <c r="C85" s="109" t="s">
        <v>15</v>
      </c>
      <c r="D85" s="110" t="s">
        <v>111</v>
      </c>
      <c r="E85" s="110" t="s">
        <v>112</v>
      </c>
      <c r="F85" s="111"/>
      <c r="G85" s="154"/>
      <c r="H85" s="113"/>
      <c r="I85" s="114"/>
      <c r="J85" s="113"/>
      <c r="K85" s="115"/>
    </row>
    <row r="86" s="116" customFormat="true" ht="12.75" hidden="false" customHeight="false" outlineLevel="0" collapsed="false">
      <c r="A86" s="99"/>
      <c r="B86" s="100"/>
      <c r="C86" s="149"/>
      <c r="D86" s="192"/>
      <c r="E86" s="192"/>
      <c r="F86" s="128"/>
      <c r="G86" s="193"/>
      <c r="H86" s="24"/>
      <c r="I86" s="124"/>
      <c r="J86" s="24"/>
      <c r="K86" s="25"/>
    </row>
    <row r="87" s="169" customFormat="true" ht="12.75" hidden="false" customHeight="false" outlineLevel="0" collapsed="false">
      <c r="A87" s="99" t="s">
        <v>63</v>
      </c>
      <c r="B87" s="148" t="s">
        <v>76</v>
      </c>
      <c r="C87" s="149" t="s">
        <v>63</v>
      </c>
      <c r="D87" s="194"/>
      <c r="E87" s="163" t="s">
        <v>113</v>
      </c>
      <c r="F87" s="164" t="n">
        <v>30</v>
      </c>
      <c r="G87" s="165" t="s">
        <v>99</v>
      </c>
      <c r="H87" s="130"/>
      <c r="I87" s="131"/>
      <c r="J87" s="132" t="n">
        <f aca="false">SUM(H87:I87)</f>
        <v>0</v>
      </c>
      <c r="K87" s="133" t="n">
        <f aca="false">F87*J87</f>
        <v>0</v>
      </c>
    </row>
    <row r="88" s="169" customFormat="true" ht="33.75" hidden="false" customHeight="false" outlineLevel="0" collapsed="false">
      <c r="A88" s="99"/>
      <c r="B88" s="148"/>
      <c r="C88" s="149"/>
      <c r="D88" s="194"/>
      <c r="E88" s="167" t="s">
        <v>114</v>
      </c>
      <c r="F88" s="164"/>
      <c r="G88" s="165"/>
      <c r="H88" s="24"/>
      <c r="I88" s="124"/>
      <c r="J88" s="152"/>
      <c r="K88" s="25"/>
    </row>
    <row r="89" s="169" customFormat="true" ht="12.75" hidden="false" customHeight="false" outlineLevel="0" collapsed="false">
      <c r="A89" s="117"/>
      <c r="B89" s="172"/>
      <c r="C89" s="173"/>
      <c r="D89" s="194"/>
      <c r="E89" s="167" t="s">
        <v>115</v>
      </c>
      <c r="F89" s="121"/>
      <c r="G89" s="122"/>
      <c r="H89" s="24"/>
      <c r="I89" s="124"/>
      <c r="J89" s="152"/>
      <c r="K89" s="25"/>
    </row>
    <row r="90" s="169" customFormat="true" ht="12.75" hidden="false" customHeight="false" outlineLevel="0" collapsed="false">
      <c r="A90" s="117"/>
      <c r="B90" s="172"/>
      <c r="C90" s="173"/>
      <c r="D90" s="194"/>
      <c r="E90" s="167"/>
      <c r="F90" s="121"/>
      <c r="G90" s="122"/>
      <c r="H90" s="24"/>
      <c r="I90" s="124"/>
      <c r="J90" s="152"/>
      <c r="K90" s="25"/>
    </row>
    <row r="91" s="169" customFormat="true" ht="12.75" hidden="false" customHeight="false" outlineLevel="0" collapsed="false">
      <c r="A91" s="99" t="s">
        <v>63</v>
      </c>
      <c r="B91" s="148" t="s">
        <v>76</v>
      </c>
      <c r="C91" s="149" t="s">
        <v>73</v>
      </c>
      <c r="D91" s="194"/>
      <c r="E91" s="163" t="s">
        <v>116</v>
      </c>
      <c r="F91" s="121"/>
      <c r="G91" s="122"/>
      <c r="H91" s="24"/>
      <c r="I91" s="124"/>
      <c r="J91" s="152"/>
      <c r="K91" s="25"/>
    </row>
    <row r="92" s="169" customFormat="true" ht="48" hidden="false" customHeight="true" outlineLevel="0" collapsed="false">
      <c r="A92" s="99"/>
      <c r="B92" s="148"/>
      <c r="C92" s="149"/>
      <c r="D92" s="194"/>
      <c r="E92" s="167" t="s">
        <v>117</v>
      </c>
      <c r="F92" s="121"/>
      <c r="G92" s="122"/>
      <c r="H92" s="24"/>
      <c r="I92" s="124"/>
      <c r="J92" s="152"/>
      <c r="K92" s="25"/>
    </row>
    <row r="93" s="169" customFormat="true" ht="12.75" hidden="false" customHeight="false" outlineLevel="0" collapsed="false">
      <c r="A93" s="99"/>
      <c r="B93" s="148"/>
      <c r="C93" s="149"/>
      <c r="D93" s="194"/>
      <c r="E93" s="167" t="s">
        <v>115</v>
      </c>
      <c r="F93" s="121"/>
      <c r="G93" s="122"/>
      <c r="H93" s="24"/>
      <c r="I93" s="124"/>
      <c r="J93" s="152"/>
      <c r="K93" s="25"/>
    </row>
    <row r="94" s="169" customFormat="true" ht="12.75" hidden="false" customHeight="false" outlineLevel="0" collapsed="false">
      <c r="A94" s="99" t="s">
        <v>63</v>
      </c>
      <c r="B94" s="148" t="s">
        <v>76</v>
      </c>
      <c r="C94" s="149" t="s">
        <v>118</v>
      </c>
      <c r="D94" s="194"/>
      <c r="E94" s="134" t="s">
        <v>119</v>
      </c>
      <c r="F94" s="164" t="n">
        <v>27</v>
      </c>
      <c r="G94" s="165" t="s">
        <v>86</v>
      </c>
      <c r="H94" s="130"/>
      <c r="I94" s="131"/>
      <c r="J94" s="132" t="n">
        <f aca="false">SUM(H94:I94)</f>
        <v>0</v>
      </c>
      <c r="K94" s="133" t="n">
        <f aca="false">F94*J94</f>
        <v>0</v>
      </c>
    </row>
    <row r="95" s="169" customFormat="true" ht="12.75" hidden="false" customHeight="false" outlineLevel="0" collapsed="false">
      <c r="A95" s="99" t="s">
        <v>63</v>
      </c>
      <c r="B95" s="148" t="s">
        <v>76</v>
      </c>
      <c r="C95" s="149" t="s">
        <v>120</v>
      </c>
      <c r="D95" s="194"/>
      <c r="E95" s="134" t="s">
        <v>121</v>
      </c>
      <c r="F95" s="164" t="n">
        <v>105</v>
      </c>
      <c r="G95" s="165" t="s">
        <v>122</v>
      </c>
      <c r="H95" s="130"/>
      <c r="I95" s="131"/>
      <c r="J95" s="132" t="n">
        <f aca="false">SUM(H95:I95)</f>
        <v>0</v>
      </c>
      <c r="K95" s="133" t="n">
        <f aca="false">F95*J95</f>
        <v>0</v>
      </c>
    </row>
    <row r="96" s="169" customFormat="true" ht="12.75" hidden="false" customHeight="false" outlineLevel="0" collapsed="false">
      <c r="A96" s="99" t="s">
        <v>63</v>
      </c>
      <c r="B96" s="148" t="s">
        <v>76</v>
      </c>
      <c r="C96" s="149" t="s">
        <v>123</v>
      </c>
      <c r="D96" s="194"/>
      <c r="E96" s="134" t="s">
        <v>124</v>
      </c>
      <c r="F96" s="164" t="n">
        <v>2.45</v>
      </c>
      <c r="G96" s="165" t="s">
        <v>125</v>
      </c>
      <c r="H96" s="130"/>
      <c r="I96" s="131"/>
      <c r="J96" s="132" t="n">
        <f aca="false">SUM(H96:I96)</f>
        <v>0</v>
      </c>
      <c r="K96" s="133" t="n">
        <f aca="false">F96*J96</f>
        <v>0</v>
      </c>
    </row>
    <row r="97" s="169" customFormat="true" ht="12.75" hidden="false" customHeight="false" outlineLevel="0" collapsed="false">
      <c r="A97" s="117"/>
      <c r="B97" s="172"/>
      <c r="C97" s="173"/>
      <c r="D97" s="194"/>
      <c r="E97" s="195"/>
      <c r="F97" s="121"/>
      <c r="G97" s="122"/>
      <c r="H97" s="24"/>
      <c r="I97" s="124"/>
      <c r="J97" s="152"/>
      <c r="K97" s="25"/>
    </row>
    <row r="98" s="169" customFormat="true" ht="12.75" hidden="false" customHeight="false" outlineLevel="0" collapsed="false">
      <c r="A98" s="99" t="s">
        <v>63</v>
      </c>
      <c r="B98" s="148" t="s">
        <v>76</v>
      </c>
      <c r="C98" s="149" t="s">
        <v>76</v>
      </c>
      <c r="D98" s="194"/>
      <c r="E98" s="163" t="s">
        <v>126</v>
      </c>
      <c r="F98" s="164" t="n">
        <v>5.7</v>
      </c>
      <c r="G98" s="165" t="s">
        <v>99</v>
      </c>
      <c r="H98" s="130"/>
      <c r="I98" s="131"/>
      <c r="J98" s="132" t="n">
        <f aca="false">SUM(H98:I98)</f>
        <v>0</v>
      </c>
      <c r="K98" s="133" t="n">
        <f aca="false">F98*J98</f>
        <v>0</v>
      </c>
    </row>
    <row r="99" s="169" customFormat="true" ht="33.75" hidden="false" customHeight="false" outlineLevel="0" collapsed="false">
      <c r="A99" s="99"/>
      <c r="B99" s="148"/>
      <c r="C99" s="149"/>
      <c r="D99" s="194"/>
      <c r="E99" s="167" t="s">
        <v>127</v>
      </c>
      <c r="F99" s="164"/>
      <c r="G99" s="165"/>
      <c r="H99" s="24"/>
      <c r="I99" s="124"/>
      <c r="J99" s="152"/>
      <c r="K99" s="25"/>
    </row>
    <row r="100" s="169" customFormat="true" ht="12.75" hidden="false" customHeight="false" outlineLevel="0" collapsed="false">
      <c r="A100" s="99"/>
      <c r="B100" s="148"/>
      <c r="C100" s="149"/>
      <c r="D100" s="194"/>
      <c r="E100" s="167" t="s">
        <v>115</v>
      </c>
      <c r="F100" s="164"/>
      <c r="G100" s="165"/>
      <c r="H100" s="24"/>
      <c r="I100" s="124"/>
      <c r="J100" s="152"/>
      <c r="K100" s="25"/>
    </row>
    <row r="101" s="169" customFormat="true" ht="12.75" hidden="false" customHeight="false" outlineLevel="0" collapsed="false">
      <c r="A101" s="99"/>
      <c r="B101" s="148"/>
      <c r="C101" s="149"/>
      <c r="D101" s="194"/>
      <c r="E101" s="167"/>
      <c r="F101" s="164"/>
      <c r="G101" s="165"/>
      <c r="H101" s="24"/>
      <c r="I101" s="124"/>
      <c r="J101" s="152"/>
      <c r="K101" s="25"/>
    </row>
    <row r="102" s="169" customFormat="true" ht="12.75" hidden="false" customHeight="false" outlineLevel="0" collapsed="false">
      <c r="A102" s="99" t="s">
        <v>63</v>
      </c>
      <c r="B102" s="148" t="s">
        <v>76</v>
      </c>
      <c r="C102" s="149" t="s">
        <v>96</v>
      </c>
      <c r="D102" s="194"/>
      <c r="E102" s="163" t="s">
        <v>128</v>
      </c>
      <c r="F102" s="164" t="s">
        <v>15</v>
      </c>
      <c r="G102" s="165" t="s">
        <v>15</v>
      </c>
      <c r="H102" s="24"/>
      <c r="I102" s="124"/>
      <c r="J102" s="152"/>
      <c r="K102" s="25"/>
    </row>
    <row r="103" s="169" customFormat="true" ht="35.25" hidden="false" customHeight="true" outlineLevel="0" collapsed="false">
      <c r="A103" s="99"/>
      <c r="B103" s="148"/>
      <c r="C103" s="149"/>
      <c r="D103" s="194"/>
      <c r="E103" s="167" t="s">
        <v>129</v>
      </c>
      <c r="F103" s="164"/>
      <c r="G103" s="165"/>
      <c r="H103" s="24"/>
      <c r="I103" s="124"/>
      <c r="J103" s="152"/>
      <c r="K103" s="25"/>
    </row>
    <row r="104" s="169" customFormat="true" ht="12.75" hidden="false" customHeight="false" outlineLevel="0" collapsed="false">
      <c r="A104" s="99"/>
      <c r="B104" s="148"/>
      <c r="C104" s="149"/>
      <c r="D104" s="194"/>
      <c r="E104" s="167" t="s">
        <v>115</v>
      </c>
      <c r="F104" s="164"/>
      <c r="G104" s="165"/>
      <c r="H104" s="24"/>
      <c r="I104" s="124"/>
      <c r="J104" s="152"/>
      <c r="K104" s="25"/>
    </row>
    <row r="105" s="169" customFormat="true" ht="12.75" hidden="false" customHeight="false" outlineLevel="0" collapsed="false">
      <c r="A105" s="99" t="s">
        <v>63</v>
      </c>
      <c r="B105" s="148" t="s">
        <v>76</v>
      </c>
      <c r="C105" s="149" t="s">
        <v>130</v>
      </c>
      <c r="D105" s="194"/>
      <c r="E105" s="134" t="s">
        <v>119</v>
      </c>
      <c r="F105" s="164" t="n">
        <v>26.8</v>
      </c>
      <c r="G105" s="165" t="s">
        <v>86</v>
      </c>
      <c r="H105" s="130"/>
      <c r="I105" s="131"/>
      <c r="J105" s="132" t="n">
        <f aca="false">SUM(H105:I105)</f>
        <v>0</v>
      </c>
      <c r="K105" s="133" t="n">
        <f aca="false">F105*J105</f>
        <v>0</v>
      </c>
    </row>
    <row r="106" s="169" customFormat="true" ht="12.75" hidden="false" customHeight="false" outlineLevel="0" collapsed="false">
      <c r="A106" s="99" t="s">
        <v>63</v>
      </c>
      <c r="B106" s="148" t="s">
        <v>76</v>
      </c>
      <c r="C106" s="149" t="s">
        <v>131</v>
      </c>
      <c r="D106" s="194"/>
      <c r="E106" s="134" t="s">
        <v>121</v>
      </c>
      <c r="F106" s="164" t="n">
        <v>10.1</v>
      </c>
      <c r="G106" s="165" t="s">
        <v>122</v>
      </c>
      <c r="H106" s="130"/>
      <c r="I106" s="131"/>
      <c r="J106" s="132" t="n">
        <f aca="false">SUM(H106:I106)</f>
        <v>0</v>
      </c>
      <c r="K106" s="133" t="n">
        <f aca="false">F106*J106</f>
        <v>0</v>
      </c>
    </row>
    <row r="107" s="169" customFormat="true" ht="12.75" hidden="false" customHeight="false" outlineLevel="0" collapsed="false">
      <c r="A107" s="99" t="s">
        <v>63</v>
      </c>
      <c r="B107" s="148" t="s">
        <v>76</v>
      </c>
      <c r="C107" s="149" t="s">
        <v>132</v>
      </c>
      <c r="D107" s="194"/>
      <c r="E107" s="134" t="s">
        <v>124</v>
      </c>
      <c r="F107" s="164" t="n">
        <v>2.15</v>
      </c>
      <c r="G107" s="165" t="s">
        <v>125</v>
      </c>
      <c r="H107" s="130"/>
      <c r="I107" s="131"/>
      <c r="J107" s="132" t="n">
        <f aca="false">SUM(H107:I107)</f>
        <v>0</v>
      </c>
      <c r="K107" s="133" t="n">
        <f aca="false">F107*J107</f>
        <v>0</v>
      </c>
    </row>
    <row r="108" s="178" customFormat="true" ht="15.75" hidden="false" customHeight="false" outlineLevel="0" collapsed="false">
      <c r="A108" s="196"/>
      <c r="B108" s="197"/>
      <c r="C108" s="149"/>
      <c r="D108" s="179"/>
      <c r="E108" s="180"/>
      <c r="F108" s="191"/>
      <c r="G108" s="198"/>
      <c r="H108" s="199"/>
      <c r="I108" s="200"/>
      <c r="J108" s="43"/>
      <c r="K108" s="25"/>
    </row>
    <row r="109" s="147" customFormat="true" ht="12" hidden="false" customHeight="false" outlineLevel="0" collapsed="false">
      <c r="A109" s="138" t="s">
        <v>63</v>
      </c>
      <c r="B109" s="139" t="s">
        <v>76</v>
      </c>
      <c r="C109" s="140" t="s">
        <v>15</v>
      </c>
      <c r="D109" s="141" t="s">
        <v>133</v>
      </c>
      <c r="E109" s="141" t="s">
        <v>134</v>
      </c>
      <c r="F109" s="142"/>
      <c r="G109" s="143"/>
      <c r="H109" s="189"/>
      <c r="I109" s="189"/>
      <c r="J109" s="144"/>
      <c r="K109" s="146" t="n">
        <f aca="false">SUM(K87:K108)</f>
        <v>0</v>
      </c>
    </row>
    <row r="110" s="147" customFormat="true" ht="12.75" hidden="false" customHeight="false" outlineLevel="0" collapsed="false">
      <c r="A110" s="99"/>
      <c r="B110" s="100"/>
      <c r="C110" s="149"/>
      <c r="D110" s="192"/>
      <c r="E110" s="192"/>
      <c r="F110" s="128"/>
      <c r="G110" s="201"/>
      <c r="H110" s="124"/>
      <c r="I110" s="124"/>
      <c r="J110" s="24"/>
      <c r="K110" s="202"/>
    </row>
    <row r="111" s="116" customFormat="true" ht="12.75" hidden="false" customHeight="false" outlineLevel="0" collapsed="false">
      <c r="A111" s="107" t="s">
        <v>63</v>
      </c>
      <c r="B111" s="108" t="s">
        <v>96</v>
      </c>
      <c r="C111" s="109" t="s">
        <v>15</v>
      </c>
      <c r="D111" s="110" t="s">
        <v>111</v>
      </c>
      <c r="E111" s="110" t="s">
        <v>135</v>
      </c>
      <c r="F111" s="111"/>
      <c r="G111" s="154"/>
      <c r="H111" s="113"/>
      <c r="I111" s="114"/>
      <c r="J111" s="113"/>
      <c r="K111" s="115"/>
    </row>
    <row r="112" s="147" customFormat="true" ht="12.75" hidden="false" customHeight="false" outlineLevel="0" collapsed="false">
      <c r="A112" s="99"/>
      <c r="B112" s="100"/>
      <c r="C112" s="149"/>
      <c r="D112" s="192"/>
      <c r="E112" s="192"/>
      <c r="F112" s="128"/>
      <c r="G112" s="201"/>
      <c r="H112" s="124"/>
      <c r="I112" s="124"/>
      <c r="J112" s="24"/>
      <c r="K112" s="202"/>
    </row>
    <row r="113" s="147" customFormat="true" ht="12.75" hidden="false" customHeight="false" outlineLevel="0" collapsed="false">
      <c r="A113" s="99"/>
      <c r="B113" s="100"/>
      <c r="C113" s="149"/>
      <c r="D113" s="192"/>
      <c r="E113" s="192"/>
      <c r="F113" s="128"/>
      <c r="G113" s="201"/>
      <c r="H113" s="124"/>
      <c r="I113" s="124"/>
      <c r="J113" s="24"/>
      <c r="K113" s="202"/>
    </row>
    <row r="114" s="147" customFormat="true" ht="12.75" hidden="false" customHeight="false" outlineLevel="0" collapsed="false">
      <c r="A114" s="99" t="s">
        <v>63</v>
      </c>
      <c r="B114" s="148" t="s">
        <v>96</v>
      </c>
      <c r="C114" s="149" t="s">
        <v>63</v>
      </c>
      <c r="D114" s="192"/>
      <c r="E114" s="163" t="s">
        <v>136</v>
      </c>
      <c r="F114" s="203"/>
      <c r="G114" s="201"/>
      <c r="H114" s="124"/>
      <c r="I114" s="124"/>
      <c r="J114" s="24"/>
      <c r="K114" s="202"/>
    </row>
    <row r="115" s="147" customFormat="true" ht="22.5" hidden="false" customHeight="false" outlineLevel="0" collapsed="false">
      <c r="A115" s="99"/>
      <c r="B115" s="148"/>
      <c r="C115" s="149"/>
      <c r="D115" s="204"/>
      <c r="E115" s="166" t="s">
        <v>137</v>
      </c>
      <c r="F115" s="128"/>
      <c r="G115" s="129"/>
      <c r="H115" s="124"/>
      <c r="I115" s="124"/>
      <c r="J115" s="24"/>
      <c r="K115" s="202"/>
    </row>
    <row r="116" s="147" customFormat="true" ht="11.25" hidden="false" customHeight="false" outlineLevel="0" collapsed="false">
      <c r="A116" s="99" t="s">
        <v>63</v>
      </c>
      <c r="B116" s="148" t="s">
        <v>96</v>
      </c>
      <c r="C116" s="149" t="s">
        <v>138</v>
      </c>
      <c r="D116" s="204"/>
      <c r="E116" s="166" t="s">
        <v>139</v>
      </c>
      <c r="F116" s="205" t="n">
        <v>4</v>
      </c>
      <c r="G116" s="129" t="s">
        <v>70</v>
      </c>
      <c r="H116" s="130"/>
      <c r="I116" s="131"/>
      <c r="J116" s="132" t="n">
        <f aca="false">SUM(H116:I116)</f>
        <v>0</v>
      </c>
      <c r="K116" s="133" t="n">
        <f aca="false">F116*J116</f>
        <v>0</v>
      </c>
    </row>
    <row r="117" s="147" customFormat="true" ht="11.25" hidden="false" customHeight="false" outlineLevel="0" collapsed="false">
      <c r="A117" s="99" t="s">
        <v>63</v>
      </c>
      <c r="B117" s="148" t="s">
        <v>96</v>
      </c>
      <c r="C117" s="149" t="s">
        <v>140</v>
      </c>
      <c r="D117" s="204"/>
      <c r="E117" s="166" t="s">
        <v>141</v>
      </c>
      <c r="F117" s="205" t="n">
        <v>2</v>
      </c>
      <c r="G117" s="129" t="s">
        <v>70</v>
      </c>
      <c r="H117" s="130"/>
      <c r="I117" s="131"/>
      <c r="J117" s="132" t="n">
        <f aca="false">SUM(H117:I117)</f>
        <v>0</v>
      </c>
      <c r="K117" s="133" t="n">
        <f aca="false">F117*J117</f>
        <v>0</v>
      </c>
    </row>
    <row r="118" s="147" customFormat="true" ht="12.75" hidden="false" customHeight="false" outlineLevel="0" collapsed="false">
      <c r="A118" s="99"/>
      <c r="B118" s="100"/>
      <c r="C118" s="149"/>
      <c r="D118" s="192"/>
      <c r="E118" s="192"/>
      <c r="F118" s="128"/>
      <c r="G118" s="201"/>
      <c r="H118" s="124"/>
      <c r="I118" s="124"/>
      <c r="J118" s="24"/>
      <c r="K118" s="202"/>
    </row>
    <row r="119" s="147" customFormat="true" ht="12.75" hidden="false" customHeight="false" outlineLevel="0" collapsed="false">
      <c r="A119" s="99" t="s">
        <v>63</v>
      </c>
      <c r="B119" s="148" t="s">
        <v>96</v>
      </c>
      <c r="C119" s="149" t="s">
        <v>73</v>
      </c>
      <c r="D119" s="192"/>
      <c r="E119" s="163" t="s">
        <v>142</v>
      </c>
      <c r="F119" s="203"/>
      <c r="G119" s="201"/>
      <c r="H119" s="124"/>
      <c r="I119" s="124"/>
      <c r="J119" s="24"/>
      <c r="K119" s="202"/>
    </row>
    <row r="120" s="147" customFormat="true" ht="22.5" hidden="false" customHeight="false" outlineLevel="0" collapsed="false">
      <c r="A120" s="99"/>
      <c r="B120" s="148"/>
      <c r="C120" s="149"/>
      <c r="D120" s="204"/>
      <c r="E120" s="166" t="s">
        <v>137</v>
      </c>
      <c r="F120" s="128"/>
      <c r="G120" s="129"/>
      <c r="H120" s="124"/>
      <c r="I120" s="124"/>
      <c r="J120" s="24"/>
      <c r="K120" s="202"/>
    </row>
    <row r="121" s="147" customFormat="true" ht="11.25" hidden="false" customHeight="false" outlineLevel="0" collapsed="false">
      <c r="A121" s="99" t="s">
        <v>63</v>
      </c>
      <c r="B121" s="148" t="s">
        <v>96</v>
      </c>
      <c r="C121" s="149" t="s">
        <v>118</v>
      </c>
      <c r="D121" s="204"/>
      <c r="E121" s="166" t="s">
        <v>143</v>
      </c>
      <c r="F121" s="205" t="n">
        <v>10</v>
      </c>
      <c r="G121" s="129" t="s">
        <v>70</v>
      </c>
      <c r="H121" s="130"/>
      <c r="I121" s="131"/>
      <c r="J121" s="132" t="n">
        <f aca="false">SUM(H121:I121)</f>
        <v>0</v>
      </c>
      <c r="K121" s="133" t="n">
        <f aca="false">F121*J121</f>
        <v>0</v>
      </c>
    </row>
    <row r="122" s="147" customFormat="true" ht="13.5" hidden="false" customHeight="false" outlineLevel="0" collapsed="false">
      <c r="A122" s="99"/>
      <c r="B122" s="148"/>
      <c r="C122" s="149"/>
      <c r="D122" s="204"/>
      <c r="E122" s="166"/>
      <c r="F122" s="128"/>
      <c r="G122" s="129"/>
      <c r="H122" s="124"/>
      <c r="I122" s="124"/>
      <c r="J122" s="24"/>
      <c r="K122" s="202"/>
    </row>
    <row r="123" s="147" customFormat="true" ht="12" hidden="false" customHeight="false" outlineLevel="0" collapsed="false">
      <c r="A123" s="138" t="s">
        <v>63</v>
      </c>
      <c r="B123" s="139" t="s">
        <v>96</v>
      </c>
      <c r="C123" s="140" t="s">
        <v>15</v>
      </c>
      <c r="D123" s="141" t="s">
        <v>133</v>
      </c>
      <c r="E123" s="141" t="s">
        <v>144</v>
      </c>
      <c r="F123" s="142"/>
      <c r="G123" s="143"/>
      <c r="H123" s="189"/>
      <c r="I123" s="189"/>
      <c r="J123" s="144"/>
      <c r="K123" s="146" t="n">
        <f aca="false">SUM(K110:K122)</f>
        <v>0</v>
      </c>
    </row>
    <row r="124" s="147" customFormat="true" ht="12.75" hidden="false" customHeight="false" outlineLevel="0" collapsed="false">
      <c r="A124" s="99"/>
      <c r="B124" s="100"/>
      <c r="C124" s="149"/>
      <c r="D124" s="192"/>
      <c r="E124" s="192"/>
      <c r="F124" s="128"/>
      <c r="G124" s="201"/>
      <c r="H124" s="124"/>
      <c r="I124" s="124"/>
      <c r="J124" s="24"/>
      <c r="K124" s="202"/>
    </row>
    <row r="125" s="116" customFormat="true" ht="12.75" hidden="false" customHeight="false" outlineLevel="0" collapsed="false">
      <c r="A125" s="107" t="s">
        <v>63</v>
      </c>
      <c r="B125" s="108" t="s">
        <v>101</v>
      </c>
      <c r="C125" s="109" t="s">
        <v>15</v>
      </c>
      <c r="D125" s="110" t="s">
        <v>145</v>
      </c>
      <c r="E125" s="110" t="s">
        <v>146</v>
      </c>
      <c r="F125" s="111"/>
      <c r="G125" s="154"/>
      <c r="H125" s="113"/>
      <c r="I125" s="114"/>
      <c r="J125" s="113"/>
      <c r="K125" s="115"/>
    </row>
    <row r="126" s="153" customFormat="true" ht="12.75" hidden="false" customHeight="false" outlineLevel="0" collapsed="false">
      <c r="A126" s="117"/>
      <c r="B126" s="172"/>
      <c r="C126" s="173"/>
      <c r="D126" s="194"/>
      <c r="E126" s="195"/>
      <c r="F126" s="206"/>
      <c r="G126" s="122"/>
      <c r="H126" s="152"/>
      <c r="I126" s="207"/>
      <c r="J126" s="152"/>
      <c r="K126" s="25"/>
    </row>
    <row r="127" s="153" customFormat="true" ht="12.75" hidden="false" customHeight="false" outlineLevel="0" collapsed="false">
      <c r="A127" s="99" t="s">
        <v>63</v>
      </c>
      <c r="B127" s="148" t="s">
        <v>101</v>
      </c>
      <c r="C127" s="149" t="s">
        <v>63</v>
      </c>
      <c r="D127" s="127" t="s">
        <v>147</v>
      </c>
      <c r="E127" s="163" t="s">
        <v>148</v>
      </c>
      <c r="F127" s="128"/>
      <c r="G127" s="129"/>
      <c r="H127" s="123"/>
      <c r="I127" s="200"/>
      <c r="J127" s="43"/>
      <c r="K127" s="25"/>
    </row>
    <row r="128" s="153" customFormat="true" ht="43.5" hidden="false" customHeight="true" outlineLevel="0" collapsed="false">
      <c r="A128" s="99"/>
      <c r="B128" s="148"/>
      <c r="C128" s="149"/>
      <c r="D128" s="134" t="s">
        <v>149</v>
      </c>
      <c r="E128" s="166" t="s">
        <v>150</v>
      </c>
      <c r="F128" s="128"/>
      <c r="G128" s="129"/>
      <c r="H128" s="123"/>
      <c r="I128" s="200"/>
      <c r="J128" s="43"/>
      <c r="K128" s="25"/>
    </row>
    <row r="129" s="153" customFormat="true" ht="24" hidden="false" customHeight="true" outlineLevel="0" collapsed="false">
      <c r="A129" s="99"/>
      <c r="B129" s="148"/>
      <c r="C129" s="149"/>
      <c r="D129" s="134" t="s">
        <v>151</v>
      </c>
      <c r="E129" s="134" t="s">
        <v>152</v>
      </c>
      <c r="F129" s="128"/>
      <c r="G129" s="129"/>
      <c r="H129" s="123"/>
      <c r="I129" s="200"/>
      <c r="J129" s="43"/>
      <c r="K129" s="25"/>
    </row>
    <row r="130" s="153" customFormat="true" ht="22.5" hidden="false" customHeight="false" outlineLevel="0" collapsed="false">
      <c r="A130" s="99"/>
      <c r="B130" s="148"/>
      <c r="C130" s="149"/>
      <c r="D130" s="134" t="s">
        <v>153</v>
      </c>
      <c r="E130" s="208" t="s">
        <v>154</v>
      </c>
      <c r="F130" s="128"/>
      <c r="G130" s="129"/>
      <c r="H130" s="123"/>
      <c r="I130" s="200"/>
      <c r="J130" s="43"/>
      <c r="K130" s="25"/>
    </row>
    <row r="131" s="153" customFormat="true" ht="12.75" hidden="false" customHeight="false" outlineLevel="0" collapsed="false">
      <c r="A131" s="99"/>
      <c r="B131" s="148"/>
      <c r="C131" s="149"/>
      <c r="D131" s="134" t="s">
        <v>155</v>
      </c>
      <c r="E131" s="208" t="s">
        <v>156</v>
      </c>
      <c r="F131" s="128"/>
      <c r="G131" s="129"/>
      <c r="H131" s="123"/>
      <c r="I131" s="200"/>
      <c r="J131" s="43"/>
      <c r="K131" s="25"/>
    </row>
    <row r="132" s="153" customFormat="true" ht="12.75" hidden="false" customHeight="false" outlineLevel="0" collapsed="false">
      <c r="A132" s="99" t="s">
        <v>63</v>
      </c>
      <c r="B132" s="148" t="s">
        <v>101</v>
      </c>
      <c r="C132" s="149" t="s">
        <v>138</v>
      </c>
      <c r="D132" s="209" t="s">
        <v>157</v>
      </c>
      <c r="E132" s="134" t="s">
        <v>119</v>
      </c>
      <c r="F132" s="164" t="n">
        <v>25.6</v>
      </c>
      <c r="G132" s="165" t="s">
        <v>86</v>
      </c>
      <c r="H132" s="130"/>
      <c r="I132" s="131"/>
      <c r="J132" s="132" t="n">
        <f aca="false">SUM(H132:I132)</f>
        <v>0</v>
      </c>
      <c r="K132" s="133" t="n">
        <f aca="false">F132*J132</f>
        <v>0</v>
      </c>
    </row>
    <row r="133" s="153" customFormat="true" ht="12.75" hidden="false" customHeight="false" outlineLevel="0" collapsed="false">
      <c r="A133" s="99" t="s">
        <v>63</v>
      </c>
      <c r="B133" s="148" t="s">
        <v>101</v>
      </c>
      <c r="C133" s="149" t="s">
        <v>140</v>
      </c>
      <c r="D133" s="209" t="s">
        <v>158</v>
      </c>
      <c r="E133" s="134" t="s">
        <v>121</v>
      </c>
      <c r="F133" s="164" t="n">
        <v>140</v>
      </c>
      <c r="G133" s="165" t="s">
        <v>122</v>
      </c>
      <c r="H133" s="130"/>
      <c r="I133" s="131"/>
      <c r="J133" s="132" t="n">
        <f aca="false">SUM(H133:I133)</f>
        <v>0</v>
      </c>
      <c r="K133" s="133" t="n">
        <f aca="false">F133*J133</f>
        <v>0</v>
      </c>
    </row>
    <row r="134" s="153" customFormat="true" ht="12.75" hidden="false" customHeight="false" outlineLevel="0" collapsed="false">
      <c r="A134" s="99" t="s">
        <v>63</v>
      </c>
      <c r="B134" s="148" t="s">
        <v>101</v>
      </c>
      <c r="C134" s="149" t="s">
        <v>159</v>
      </c>
      <c r="D134" s="209" t="s">
        <v>157</v>
      </c>
      <c r="E134" s="134" t="s">
        <v>124</v>
      </c>
      <c r="F134" s="164" t="n">
        <v>3</v>
      </c>
      <c r="G134" s="165" t="s">
        <v>125</v>
      </c>
      <c r="H134" s="130"/>
      <c r="I134" s="131"/>
      <c r="J134" s="132" t="n">
        <f aca="false">SUM(H134:I134)</f>
        <v>0</v>
      </c>
      <c r="K134" s="133" t="n">
        <f aca="false">F134*J134</f>
        <v>0</v>
      </c>
    </row>
    <row r="135" s="153" customFormat="true" ht="12.75" hidden="false" customHeight="false" outlineLevel="0" collapsed="false">
      <c r="A135" s="99"/>
      <c r="B135" s="148"/>
      <c r="C135" s="149"/>
      <c r="D135" s="209"/>
      <c r="E135" s="166"/>
      <c r="F135" s="128"/>
      <c r="G135" s="129"/>
      <c r="H135" s="43"/>
      <c r="I135" s="200"/>
      <c r="J135" s="43"/>
      <c r="K135" s="25"/>
    </row>
    <row r="136" s="153" customFormat="true" ht="12.75" hidden="false" customHeight="false" outlineLevel="0" collapsed="false">
      <c r="A136" s="99" t="s">
        <v>63</v>
      </c>
      <c r="B136" s="148" t="s">
        <v>101</v>
      </c>
      <c r="C136" s="149" t="s">
        <v>73</v>
      </c>
      <c r="D136" s="127" t="s">
        <v>147</v>
      </c>
      <c r="E136" s="163" t="s">
        <v>160</v>
      </c>
      <c r="F136" s="128"/>
      <c r="G136" s="129"/>
      <c r="H136" s="123"/>
      <c r="I136" s="200"/>
      <c r="J136" s="43"/>
      <c r="K136" s="25"/>
    </row>
    <row r="137" s="153" customFormat="true" ht="63.75" hidden="false" customHeight="true" outlineLevel="0" collapsed="false">
      <c r="A137" s="99"/>
      <c r="B137" s="148"/>
      <c r="C137" s="149"/>
      <c r="D137" s="134" t="s">
        <v>149</v>
      </c>
      <c r="E137" s="166" t="s">
        <v>161</v>
      </c>
      <c r="F137" s="128"/>
      <c r="G137" s="129"/>
      <c r="H137" s="123"/>
      <c r="I137" s="200"/>
      <c r="J137" s="43"/>
      <c r="K137" s="25"/>
    </row>
    <row r="138" s="153" customFormat="true" ht="24" hidden="false" customHeight="true" outlineLevel="0" collapsed="false">
      <c r="A138" s="99"/>
      <c r="B138" s="148"/>
      <c r="C138" s="149"/>
      <c r="D138" s="134" t="s">
        <v>151</v>
      </c>
      <c r="E138" s="134" t="s">
        <v>152</v>
      </c>
      <c r="F138" s="128"/>
      <c r="G138" s="129"/>
      <c r="H138" s="123"/>
      <c r="I138" s="200"/>
      <c r="J138" s="43"/>
      <c r="K138" s="25"/>
    </row>
    <row r="139" s="153" customFormat="true" ht="24" hidden="false" customHeight="true" outlineLevel="0" collapsed="false">
      <c r="A139" s="99"/>
      <c r="B139" s="148"/>
      <c r="C139" s="149"/>
      <c r="D139" s="134"/>
      <c r="E139" s="208" t="s">
        <v>154</v>
      </c>
      <c r="F139" s="128"/>
      <c r="G139" s="129"/>
      <c r="H139" s="123"/>
      <c r="I139" s="200"/>
      <c r="J139" s="43"/>
      <c r="K139" s="25"/>
    </row>
    <row r="140" s="153" customFormat="true" ht="12.75" hidden="false" customHeight="false" outlineLevel="0" collapsed="false">
      <c r="A140" s="99"/>
      <c r="B140" s="148"/>
      <c r="C140" s="149"/>
      <c r="D140" s="134" t="s">
        <v>155</v>
      </c>
      <c r="E140" s="208" t="s">
        <v>156</v>
      </c>
      <c r="F140" s="128"/>
      <c r="G140" s="129"/>
      <c r="H140" s="123"/>
      <c r="I140" s="200"/>
      <c r="J140" s="43"/>
      <c r="K140" s="25"/>
    </row>
    <row r="141" s="153" customFormat="true" ht="12.75" hidden="false" customHeight="false" outlineLevel="0" collapsed="false">
      <c r="A141" s="99" t="s">
        <v>63</v>
      </c>
      <c r="B141" s="148" t="s">
        <v>101</v>
      </c>
      <c r="C141" s="149" t="s">
        <v>118</v>
      </c>
      <c r="D141" s="209" t="s">
        <v>157</v>
      </c>
      <c r="E141" s="134" t="s">
        <v>119</v>
      </c>
      <c r="F141" s="164" t="n">
        <v>0.73</v>
      </c>
      <c r="G141" s="165" t="s">
        <v>86</v>
      </c>
      <c r="H141" s="130"/>
      <c r="I141" s="131"/>
      <c r="J141" s="132" t="n">
        <f aca="false">SUM(H141:I141)</f>
        <v>0</v>
      </c>
      <c r="K141" s="133" t="n">
        <f aca="false">F141*J141</f>
        <v>0</v>
      </c>
    </row>
    <row r="142" s="153" customFormat="true" ht="12.75" hidden="false" customHeight="false" outlineLevel="0" collapsed="false">
      <c r="A142" s="99" t="s">
        <v>63</v>
      </c>
      <c r="B142" s="148" t="s">
        <v>101</v>
      </c>
      <c r="C142" s="149" t="s">
        <v>120</v>
      </c>
      <c r="D142" s="209" t="s">
        <v>158</v>
      </c>
      <c r="E142" s="134" t="s">
        <v>121</v>
      </c>
      <c r="F142" s="164" t="n">
        <v>5.4</v>
      </c>
      <c r="G142" s="165" t="s">
        <v>122</v>
      </c>
      <c r="H142" s="130"/>
      <c r="I142" s="131"/>
      <c r="J142" s="132" t="n">
        <f aca="false">SUM(H142:I142)</f>
        <v>0</v>
      </c>
      <c r="K142" s="133" t="n">
        <f aca="false">F142*J142</f>
        <v>0</v>
      </c>
    </row>
    <row r="143" s="153" customFormat="true" ht="12.75" hidden="false" customHeight="false" outlineLevel="0" collapsed="false">
      <c r="A143" s="99" t="s">
        <v>63</v>
      </c>
      <c r="B143" s="148" t="s">
        <v>101</v>
      </c>
      <c r="C143" s="149" t="s">
        <v>123</v>
      </c>
      <c r="D143" s="209" t="s">
        <v>157</v>
      </c>
      <c r="E143" s="134" t="s">
        <v>124</v>
      </c>
      <c r="F143" s="164" t="n">
        <v>0.15</v>
      </c>
      <c r="G143" s="165" t="s">
        <v>125</v>
      </c>
      <c r="H143" s="130"/>
      <c r="I143" s="131"/>
      <c r="J143" s="132" t="n">
        <f aca="false">SUM(H143:I143)</f>
        <v>0</v>
      </c>
      <c r="K143" s="133" t="n">
        <f aca="false">F143*J143</f>
        <v>0</v>
      </c>
    </row>
    <row r="144" s="153" customFormat="true" ht="12.75" hidden="false" customHeight="false" outlineLevel="0" collapsed="false">
      <c r="A144" s="117"/>
      <c r="B144" s="172"/>
      <c r="C144" s="173"/>
      <c r="D144" s="194"/>
      <c r="E144" s="195"/>
      <c r="F144" s="206"/>
      <c r="G144" s="122"/>
      <c r="H144" s="152"/>
      <c r="I144" s="207"/>
      <c r="J144" s="152"/>
      <c r="K144" s="25"/>
    </row>
    <row r="145" s="153" customFormat="true" ht="12.75" hidden="false" customHeight="false" outlineLevel="0" collapsed="false">
      <c r="A145" s="99" t="s">
        <v>63</v>
      </c>
      <c r="B145" s="148" t="s">
        <v>101</v>
      </c>
      <c r="C145" s="149" t="s">
        <v>76</v>
      </c>
      <c r="D145" s="127" t="s">
        <v>147</v>
      </c>
      <c r="E145" s="163" t="s">
        <v>162</v>
      </c>
      <c r="F145" s="128"/>
      <c r="G145" s="129"/>
      <c r="H145" s="123"/>
      <c r="I145" s="200"/>
      <c r="J145" s="43"/>
      <c r="K145" s="25"/>
    </row>
    <row r="146" s="153" customFormat="true" ht="64.5" hidden="false" customHeight="true" outlineLevel="0" collapsed="false">
      <c r="A146" s="99"/>
      <c r="B146" s="148"/>
      <c r="C146" s="149"/>
      <c r="D146" s="134" t="s">
        <v>149</v>
      </c>
      <c r="E146" s="166" t="s">
        <v>163</v>
      </c>
      <c r="F146" s="128"/>
      <c r="G146" s="129"/>
      <c r="H146" s="123"/>
      <c r="I146" s="200"/>
      <c r="J146" s="43"/>
      <c r="K146" s="25"/>
    </row>
    <row r="147" s="153" customFormat="true" ht="24" hidden="false" customHeight="true" outlineLevel="0" collapsed="false">
      <c r="A147" s="99"/>
      <c r="B147" s="148"/>
      <c r="C147" s="149"/>
      <c r="D147" s="134" t="s">
        <v>151</v>
      </c>
      <c r="E147" s="134" t="s">
        <v>152</v>
      </c>
      <c r="F147" s="128"/>
      <c r="G147" s="129"/>
      <c r="H147" s="123"/>
      <c r="I147" s="200"/>
      <c r="J147" s="43"/>
      <c r="K147" s="25"/>
    </row>
    <row r="148" s="153" customFormat="true" ht="24" hidden="false" customHeight="true" outlineLevel="0" collapsed="false">
      <c r="A148" s="99"/>
      <c r="B148" s="148"/>
      <c r="C148" s="149"/>
      <c r="D148" s="134"/>
      <c r="E148" s="208" t="s">
        <v>154</v>
      </c>
      <c r="F148" s="128"/>
      <c r="G148" s="129"/>
      <c r="H148" s="123"/>
      <c r="I148" s="200"/>
      <c r="J148" s="43"/>
      <c r="K148" s="25"/>
    </row>
    <row r="149" s="153" customFormat="true" ht="12.75" hidden="false" customHeight="false" outlineLevel="0" collapsed="false">
      <c r="A149" s="99"/>
      <c r="B149" s="148"/>
      <c r="C149" s="149"/>
      <c r="D149" s="134" t="s">
        <v>155</v>
      </c>
      <c r="E149" s="208" t="s">
        <v>156</v>
      </c>
      <c r="F149" s="128"/>
      <c r="G149" s="129"/>
      <c r="H149" s="123"/>
      <c r="I149" s="200"/>
      <c r="J149" s="43"/>
      <c r="K149" s="25"/>
    </row>
    <row r="150" s="153" customFormat="true" ht="12.75" hidden="false" customHeight="false" outlineLevel="0" collapsed="false">
      <c r="A150" s="99" t="s">
        <v>63</v>
      </c>
      <c r="B150" s="148" t="s">
        <v>101</v>
      </c>
      <c r="C150" s="149" t="s">
        <v>164</v>
      </c>
      <c r="D150" s="209" t="s">
        <v>157</v>
      </c>
      <c r="E150" s="134" t="s">
        <v>119</v>
      </c>
      <c r="F150" s="164" t="n">
        <v>1.9</v>
      </c>
      <c r="G150" s="165" t="s">
        <v>86</v>
      </c>
      <c r="H150" s="130"/>
      <c r="I150" s="131"/>
      <c r="J150" s="132" t="n">
        <f aca="false">SUM(H150:I150)</f>
        <v>0</v>
      </c>
      <c r="K150" s="133" t="n">
        <f aca="false">F150*J150</f>
        <v>0</v>
      </c>
    </row>
    <row r="151" s="153" customFormat="true" ht="12.75" hidden="false" customHeight="false" outlineLevel="0" collapsed="false">
      <c r="A151" s="99" t="s">
        <v>63</v>
      </c>
      <c r="B151" s="148" t="s">
        <v>101</v>
      </c>
      <c r="C151" s="149" t="s">
        <v>165</v>
      </c>
      <c r="D151" s="209" t="s">
        <v>158</v>
      </c>
      <c r="E151" s="134" t="s">
        <v>121</v>
      </c>
      <c r="F151" s="164" t="n">
        <v>12.2</v>
      </c>
      <c r="G151" s="165" t="s">
        <v>122</v>
      </c>
      <c r="H151" s="130"/>
      <c r="I151" s="131"/>
      <c r="J151" s="132" t="n">
        <f aca="false">SUM(H151:I151)</f>
        <v>0</v>
      </c>
      <c r="K151" s="133" t="n">
        <f aca="false">F151*J151</f>
        <v>0</v>
      </c>
    </row>
    <row r="152" s="153" customFormat="true" ht="12.75" hidden="false" customHeight="false" outlineLevel="0" collapsed="false">
      <c r="A152" s="99" t="s">
        <v>63</v>
      </c>
      <c r="B152" s="148" t="s">
        <v>101</v>
      </c>
      <c r="C152" s="149" t="s">
        <v>166</v>
      </c>
      <c r="D152" s="209" t="s">
        <v>157</v>
      </c>
      <c r="E152" s="134" t="s">
        <v>124</v>
      </c>
      <c r="F152" s="164" t="n">
        <v>0.3</v>
      </c>
      <c r="G152" s="165" t="s">
        <v>125</v>
      </c>
      <c r="H152" s="130"/>
      <c r="I152" s="131"/>
      <c r="J152" s="132" t="n">
        <f aca="false">SUM(H152:I152)</f>
        <v>0</v>
      </c>
      <c r="K152" s="133" t="n">
        <f aca="false">F152*J152</f>
        <v>0</v>
      </c>
    </row>
    <row r="153" s="153" customFormat="true" ht="12.75" hidden="false" customHeight="false" outlineLevel="0" collapsed="false">
      <c r="A153" s="99"/>
      <c r="B153" s="148"/>
      <c r="C153" s="149"/>
      <c r="D153" s="209"/>
      <c r="E153" s="134"/>
      <c r="F153" s="164"/>
      <c r="G153" s="165"/>
      <c r="H153" s="43"/>
      <c r="I153" s="200"/>
      <c r="J153" s="43"/>
      <c r="K153" s="25"/>
    </row>
    <row r="154" s="153" customFormat="true" ht="12.75" hidden="false" customHeight="false" outlineLevel="0" collapsed="false">
      <c r="A154" s="99" t="s">
        <v>63</v>
      </c>
      <c r="B154" s="148" t="s">
        <v>101</v>
      </c>
      <c r="C154" s="149" t="s">
        <v>96</v>
      </c>
      <c r="D154" s="127" t="s">
        <v>147</v>
      </c>
      <c r="E154" s="163" t="s">
        <v>167</v>
      </c>
      <c r="F154" s="128"/>
      <c r="G154" s="129"/>
      <c r="H154" s="123"/>
      <c r="I154" s="200"/>
      <c r="J154" s="43"/>
      <c r="K154" s="25"/>
    </row>
    <row r="155" s="153" customFormat="true" ht="62.25" hidden="false" customHeight="true" outlineLevel="0" collapsed="false">
      <c r="A155" s="99"/>
      <c r="B155" s="148"/>
      <c r="C155" s="149"/>
      <c r="D155" s="134" t="s">
        <v>149</v>
      </c>
      <c r="E155" s="166" t="s">
        <v>168</v>
      </c>
      <c r="F155" s="128"/>
      <c r="G155" s="129"/>
      <c r="H155" s="123"/>
      <c r="I155" s="200"/>
      <c r="J155" s="43"/>
      <c r="K155" s="25"/>
    </row>
    <row r="156" s="153" customFormat="true" ht="24" hidden="false" customHeight="true" outlineLevel="0" collapsed="false">
      <c r="A156" s="99"/>
      <c r="B156" s="148"/>
      <c r="C156" s="149"/>
      <c r="D156" s="134" t="s">
        <v>151</v>
      </c>
      <c r="E156" s="134" t="s">
        <v>152</v>
      </c>
      <c r="F156" s="128"/>
      <c r="G156" s="129"/>
      <c r="H156" s="123"/>
      <c r="I156" s="200"/>
      <c r="J156" s="43"/>
      <c r="K156" s="25"/>
    </row>
    <row r="157" s="153" customFormat="true" ht="24" hidden="false" customHeight="true" outlineLevel="0" collapsed="false">
      <c r="A157" s="99"/>
      <c r="B157" s="148"/>
      <c r="C157" s="149"/>
      <c r="D157" s="134"/>
      <c r="E157" s="208" t="s">
        <v>154</v>
      </c>
      <c r="F157" s="128"/>
      <c r="G157" s="129"/>
      <c r="H157" s="123"/>
      <c r="I157" s="200"/>
      <c r="J157" s="43"/>
      <c r="K157" s="25"/>
    </row>
    <row r="158" s="153" customFormat="true" ht="12.75" hidden="false" customHeight="false" outlineLevel="0" collapsed="false">
      <c r="A158" s="99"/>
      <c r="B158" s="148"/>
      <c r="C158" s="149"/>
      <c r="D158" s="134" t="s">
        <v>155</v>
      </c>
      <c r="E158" s="208" t="s">
        <v>156</v>
      </c>
      <c r="F158" s="128"/>
      <c r="G158" s="129"/>
      <c r="H158" s="123"/>
      <c r="I158" s="200"/>
      <c r="J158" s="43"/>
      <c r="K158" s="25"/>
    </row>
    <row r="159" s="153" customFormat="true" ht="12.75" hidden="false" customHeight="false" outlineLevel="0" collapsed="false">
      <c r="A159" s="99" t="s">
        <v>63</v>
      </c>
      <c r="B159" s="148" t="s">
        <v>101</v>
      </c>
      <c r="C159" s="149" t="s">
        <v>130</v>
      </c>
      <c r="D159" s="209" t="s">
        <v>157</v>
      </c>
      <c r="E159" s="134" t="s">
        <v>119</v>
      </c>
      <c r="F159" s="164" t="n">
        <v>5.42</v>
      </c>
      <c r="G159" s="165" t="s">
        <v>86</v>
      </c>
      <c r="H159" s="130"/>
      <c r="I159" s="131"/>
      <c r="J159" s="132" t="n">
        <f aca="false">SUM(H159:I159)</f>
        <v>0</v>
      </c>
      <c r="K159" s="133" t="n">
        <f aca="false">F159*J159</f>
        <v>0</v>
      </c>
    </row>
    <row r="160" s="153" customFormat="true" ht="12.75" hidden="false" customHeight="false" outlineLevel="0" collapsed="false">
      <c r="A160" s="99" t="s">
        <v>63</v>
      </c>
      <c r="B160" s="148" t="s">
        <v>101</v>
      </c>
      <c r="C160" s="149" t="s">
        <v>131</v>
      </c>
      <c r="D160" s="209" t="s">
        <v>158</v>
      </c>
      <c r="E160" s="134" t="s">
        <v>121</v>
      </c>
      <c r="F160" s="164" t="n">
        <v>58.17</v>
      </c>
      <c r="G160" s="165" t="s">
        <v>122</v>
      </c>
      <c r="H160" s="130"/>
      <c r="I160" s="131"/>
      <c r="J160" s="132" t="n">
        <f aca="false">SUM(H160:I160)</f>
        <v>0</v>
      </c>
      <c r="K160" s="133" t="n">
        <f aca="false">F160*J160</f>
        <v>0</v>
      </c>
    </row>
    <row r="161" s="153" customFormat="true" ht="12.75" hidden="false" customHeight="false" outlineLevel="0" collapsed="false">
      <c r="A161" s="99" t="s">
        <v>63</v>
      </c>
      <c r="B161" s="148" t="s">
        <v>101</v>
      </c>
      <c r="C161" s="149" t="s">
        <v>132</v>
      </c>
      <c r="D161" s="209" t="s">
        <v>157</v>
      </c>
      <c r="E161" s="134" t="s">
        <v>124</v>
      </c>
      <c r="F161" s="164" t="n">
        <v>0.66</v>
      </c>
      <c r="G161" s="165" t="s">
        <v>125</v>
      </c>
      <c r="H161" s="130"/>
      <c r="I161" s="131"/>
      <c r="J161" s="132" t="n">
        <f aca="false">SUM(H161:I161)</f>
        <v>0</v>
      </c>
      <c r="K161" s="133" t="n">
        <f aca="false">F161*J161</f>
        <v>0</v>
      </c>
    </row>
    <row r="162" s="153" customFormat="true" ht="12.75" hidden="false" customHeight="false" outlineLevel="0" collapsed="false">
      <c r="A162" s="99"/>
      <c r="B162" s="148"/>
      <c r="C162" s="149"/>
      <c r="D162" s="209"/>
      <c r="E162" s="134"/>
      <c r="F162" s="164"/>
      <c r="G162" s="165"/>
      <c r="H162" s="43"/>
      <c r="I162" s="200"/>
      <c r="J162" s="43"/>
      <c r="K162" s="25"/>
    </row>
    <row r="163" s="153" customFormat="true" ht="12.75" hidden="false" customHeight="false" outlineLevel="0" collapsed="false">
      <c r="A163" s="99" t="s">
        <v>63</v>
      </c>
      <c r="B163" s="148" t="s">
        <v>101</v>
      </c>
      <c r="C163" s="149" t="s">
        <v>101</v>
      </c>
      <c r="D163" s="127" t="s">
        <v>147</v>
      </c>
      <c r="E163" s="163" t="s">
        <v>169</v>
      </c>
      <c r="F163" s="128"/>
      <c r="G163" s="129"/>
      <c r="H163" s="123"/>
      <c r="I163" s="200"/>
      <c r="J163" s="43"/>
      <c r="K163" s="25"/>
    </row>
    <row r="164" s="153" customFormat="true" ht="51" hidden="false" customHeight="true" outlineLevel="0" collapsed="false">
      <c r="A164" s="99"/>
      <c r="B164" s="148"/>
      <c r="C164" s="149"/>
      <c r="D164" s="134" t="s">
        <v>149</v>
      </c>
      <c r="E164" s="166" t="s">
        <v>170</v>
      </c>
      <c r="F164" s="128"/>
      <c r="G164" s="129"/>
      <c r="H164" s="123"/>
      <c r="I164" s="200"/>
      <c r="J164" s="43"/>
      <c r="K164" s="25"/>
    </row>
    <row r="165" s="153" customFormat="true" ht="24" hidden="false" customHeight="true" outlineLevel="0" collapsed="false">
      <c r="A165" s="99"/>
      <c r="B165" s="148"/>
      <c r="C165" s="149"/>
      <c r="D165" s="134" t="s">
        <v>151</v>
      </c>
      <c r="E165" s="134" t="s">
        <v>152</v>
      </c>
      <c r="F165" s="128"/>
      <c r="G165" s="129"/>
      <c r="H165" s="123"/>
      <c r="I165" s="200"/>
      <c r="J165" s="43"/>
      <c r="K165" s="25"/>
    </row>
    <row r="166" s="153" customFormat="true" ht="24" hidden="false" customHeight="true" outlineLevel="0" collapsed="false">
      <c r="A166" s="99"/>
      <c r="B166" s="148"/>
      <c r="C166" s="149"/>
      <c r="D166" s="134"/>
      <c r="E166" s="208" t="s">
        <v>154</v>
      </c>
      <c r="F166" s="128"/>
      <c r="G166" s="129"/>
      <c r="H166" s="123"/>
      <c r="I166" s="200"/>
      <c r="J166" s="43"/>
      <c r="K166" s="25"/>
    </row>
    <row r="167" s="153" customFormat="true" ht="12.75" hidden="false" customHeight="false" outlineLevel="0" collapsed="false">
      <c r="A167" s="99"/>
      <c r="B167" s="148"/>
      <c r="C167" s="149"/>
      <c r="D167" s="134" t="s">
        <v>155</v>
      </c>
      <c r="E167" s="208" t="s">
        <v>156</v>
      </c>
      <c r="F167" s="128"/>
      <c r="G167" s="129"/>
      <c r="H167" s="123"/>
      <c r="I167" s="200"/>
      <c r="J167" s="43"/>
      <c r="K167" s="25"/>
    </row>
    <row r="168" s="153" customFormat="true" ht="12.75" hidden="false" customHeight="false" outlineLevel="0" collapsed="false">
      <c r="A168" s="99" t="s">
        <v>63</v>
      </c>
      <c r="B168" s="148" t="s">
        <v>101</v>
      </c>
      <c r="C168" s="149" t="s">
        <v>171</v>
      </c>
      <c r="D168" s="209" t="s">
        <v>157</v>
      </c>
      <c r="E168" s="134" t="s">
        <v>119</v>
      </c>
      <c r="F168" s="164" t="n">
        <v>2.6</v>
      </c>
      <c r="G168" s="165" t="s">
        <v>86</v>
      </c>
      <c r="H168" s="130"/>
      <c r="I168" s="131"/>
      <c r="J168" s="132" t="n">
        <f aca="false">SUM(H168:I168)</f>
        <v>0</v>
      </c>
      <c r="K168" s="133" t="n">
        <f aca="false">F168*J168</f>
        <v>0</v>
      </c>
    </row>
    <row r="169" s="153" customFormat="true" ht="12.75" hidden="false" customHeight="false" outlineLevel="0" collapsed="false">
      <c r="A169" s="99" t="s">
        <v>63</v>
      </c>
      <c r="B169" s="148" t="s">
        <v>101</v>
      </c>
      <c r="C169" s="149" t="s">
        <v>172</v>
      </c>
      <c r="D169" s="209" t="s">
        <v>158</v>
      </c>
      <c r="E169" s="134" t="s">
        <v>121</v>
      </c>
      <c r="F169" s="164" t="n">
        <v>18</v>
      </c>
      <c r="G169" s="165" t="s">
        <v>122</v>
      </c>
      <c r="H169" s="130"/>
      <c r="I169" s="131"/>
      <c r="J169" s="132" t="n">
        <f aca="false">SUM(H169:I169)</f>
        <v>0</v>
      </c>
      <c r="K169" s="133" t="n">
        <f aca="false">F169*J169</f>
        <v>0</v>
      </c>
    </row>
    <row r="170" s="153" customFormat="true" ht="12.75" hidden="false" customHeight="false" outlineLevel="0" collapsed="false">
      <c r="A170" s="99" t="s">
        <v>63</v>
      </c>
      <c r="B170" s="148" t="s">
        <v>101</v>
      </c>
      <c r="C170" s="149" t="s">
        <v>173</v>
      </c>
      <c r="D170" s="209" t="s">
        <v>157</v>
      </c>
      <c r="E170" s="134" t="s">
        <v>124</v>
      </c>
      <c r="F170" s="164" t="n">
        <v>0.4</v>
      </c>
      <c r="G170" s="165" t="s">
        <v>125</v>
      </c>
      <c r="H170" s="130"/>
      <c r="I170" s="131"/>
      <c r="J170" s="132" t="n">
        <f aca="false">SUM(H170:I170)</f>
        <v>0</v>
      </c>
      <c r="K170" s="133" t="n">
        <f aca="false">F170*J170</f>
        <v>0</v>
      </c>
    </row>
    <row r="171" s="153" customFormat="true" ht="13.5" hidden="false" customHeight="false" outlineLevel="0" collapsed="false">
      <c r="A171" s="99"/>
      <c r="B171" s="148"/>
      <c r="C171" s="149"/>
      <c r="D171" s="209"/>
      <c r="E171" s="134"/>
      <c r="F171" s="164"/>
      <c r="G171" s="165"/>
      <c r="H171" s="43"/>
      <c r="I171" s="200"/>
      <c r="J171" s="43"/>
      <c r="K171" s="25"/>
    </row>
    <row r="172" s="147" customFormat="true" ht="12" hidden="false" customHeight="false" outlineLevel="0" collapsed="false">
      <c r="A172" s="138" t="s">
        <v>63</v>
      </c>
      <c r="B172" s="139" t="s">
        <v>101</v>
      </c>
      <c r="C172" s="140" t="s">
        <v>15</v>
      </c>
      <c r="D172" s="141" t="s">
        <v>174</v>
      </c>
      <c r="E172" s="141" t="s">
        <v>175</v>
      </c>
      <c r="F172" s="142"/>
      <c r="G172" s="143"/>
      <c r="H172" s="144"/>
      <c r="I172" s="189"/>
      <c r="J172" s="144"/>
      <c r="K172" s="146" t="n">
        <f aca="false">SUM(K127:K171)</f>
        <v>0</v>
      </c>
    </row>
    <row r="173" s="147" customFormat="true" ht="12.75" hidden="false" customHeight="false" outlineLevel="0" collapsed="false">
      <c r="A173" s="99"/>
      <c r="B173" s="100"/>
      <c r="C173" s="149"/>
      <c r="D173" s="192"/>
      <c r="E173" s="192"/>
      <c r="F173" s="203"/>
      <c r="G173" s="201"/>
      <c r="H173" s="24"/>
      <c r="I173" s="203"/>
      <c r="J173" s="24"/>
      <c r="K173" s="25"/>
    </row>
    <row r="174" s="116" customFormat="true" ht="12.75" hidden="false" customHeight="false" outlineLevel="0" collapsed="false">
      <c r="A174" s="107" t="s">
        <v>63</v>
      </c>
      <c r="B174" s="108" t="s">
        <v>104</v>
      </c>
      <c r="C174" s="109" t="s">
        <v>15</v>
      </c>
      <c r="D174" s="110"/>
      <c r="E174" s="110" t="s">
        <v>176</v>
      </c>
      <c r="F174" s="111"/>
      <c r="G174" s="112"/>
      <c r="H174" s="113"/>
      <c r="I174" s="114"/>
      <c r="J174" s="113"/>
      <c r="K174" s="115"/>
    </row>
    <row r="175" customFormat="false" ht="12.75" hidden="false" customHeight="false" outlineLevel="0" collapsed="false">
      <c r="I175" s="4"/>
      <c r="K175" s="210"/>
    </row>
    <row r="176" customFormat="false" ht="22.5" hidden="false" customHeight="false" outlineLevel="0" collapsed="false">
      <c r="E176" s="211" t="s">
        <v>177</v>
      </c>
      <c r="I176" s="4"/>
      <c r="K176" s="210"/>
    </row>
    <row r="177" customFormat="false" ht="12.75" hidden="false" customHeight="false" outlineLevel="0" collapsed="false">
      <c r="E177" s="211" t="s">
        <v>178</v>
      </c>
      <c r="I177" s="4"/>
      <c r="K177" s="210"/>
    </row>
    <row r="178" customFormat="false" ht="24" hidden="false" customHeight="true" outlineLevel="0" collapsed="false">
      <c r="E178" s="211" t="s">
        <v>179</v>
      </c>
      <c r="I178" s="4"/>
      <c r="K178" s="210"/>
    </row>
    <row r="179" customFormat="false" ht="12.75" hidden="false" customHeight="false" outlineLevel="0" collapsed="false">
      <c r="E179" s="211"/>
      <c r="I179" s="4"/>
      <c r="K179" s="210"/>
    </row>
    <row r="180" customFormat="false" ht="12.75" hidden="false" customHeight="false" outlineLevel="0" collapsed="false">
      <c r="E180" s="211"/>
      <c r="I180" s="4"/>
      <c r="K180" s="210"/>
    </row>
    <row r="181" customFormat="false" ht="12.75" hidden="false" customHeight="false" outlineLevel="0" collapsed="false">
      <c r="A181" s="99" t="s">
        <v>63</v>
      </c>
      <c r="B181" s="148" t="s">
        <v>104</v>
      </c>
      <c r="C181" s="149" t="s">
        <v>63</v>
      </c>
      <c r="D181" s="212"/>
      <c r="E181" s="127" t="s">
        <v>180</v>
      </c>
      <c r="F181" s="205" t="n">
        <v>4</v>
      </c>
      <c r="G181" s="129" t="s">
        <v>70</v>
      </c>
      <c r="H181" s="130"/>
      <c r="I181" s="131"/>
      <c r="J181" s="132" t="n">
        <f aca="false">SUM(H181:I181)</f>
        <v>0</v>
      </c>
      <c r="K181" s="133" t="n">
        <f aca="false">F181*J181</f>
        <v>0</v>
      </c>
    </row>
    <row r="182" customFormat="false" ht="46.5" hidden="false" customHeight="true" outlineLevel="0" collapsed="false">
      <c r="A182" s="99" t="s">
        <v>15</v>
      </c>
      <c r="B182" s="148" t="s">
        <v>15</v>
      </c>
      <c r="C182" s="149" t="s">
        <v>15</v>
      </c>
      <c r="E182" s="211" t="s">
        <v>181</v>
      </c>
      <c r="G182" s="129" t="s">
        <v>15</v>
      </c>
      <c r="I182" s="4"/>
      <c r="K182" s="210"/>
    </row>
    <row r="183" customFormat="false" ht="12.75" hidden="false" customHeight="false" outlineLevel="0" collapsed="false">
      <c r="A183" s="99" t="s">
        <v>63</v>
      </c>
      <c r="B183" s="148" t="s">
        <v>104</v>
      </c>
      <c r="C183" s="149" t="s">
        <v>73</v>
      </c>
      <c r="D183" s="212"/>
      <c r="E183" s="127" t="s">
        <v>182</v>
      </c>
      <c r="F183" s="205" t="n">
        <v>1</v>
      </c>
      <c r="G183" s="129" t="s">
        <v>70</v>
      </c>
      <c r="H183" s="130"/>
      <c r="I183" s="131"/>
      <c r="J183" s="132" t="n">
        <f aca="false">SUM(H183:I183)</f>
        <v>0</v>
      </c>
      <c r="K183" s="133" t="n">
        <f aca="false">F183*J183</f>
        <v>0</v>
      </c>
    </row>
    <row r="184" customFormat="false" ht="46.5" hidden="false" customHeight="true" outlineLevel="0" collapsed="false">
      <c r="A184" s="99" t="s">
        <v>15</v>
      </c>
      <c r="B184" s="148" t="s">
        <v>15</v>
      </c>
      <c r="C184" s="149" t="s">
        <v>15</v>
      </c>
      <c r="E184" s="211" t="s">
        <v>183</v>
      </c>
      <c r="G184" s="129" t="s">
        <v>15</v>
      </c>
      <c r="I184" s="4"/>
      <c r="K184" s="210"/>
    </row>
    <row r="185" customFormat="false" ht="12.75" hidden="false" customHeight="false" outlineLevel="0" collapsed="false">
      <c r="A185" s="99" t="s">
        <v>63</v>
      </c>
      <c r="B185" s="148" t="s">
        <v>104</v>
      </c>
      <c r="C185" s="149" t="s">
        <v>76</v>
      </c>
      <c r="D185" s="212"/>
      <c r="E185" s="127" t="s">
        <v>184</v>
      </c>
      <c r="F185" s="205" t="n">
        <v>2</v>
      </c>
      <c r="G185" s="129" t="s">
        <v>70</v>
      </c>
      <c r="H185" s="130"/>
      <c r="I185" s="131"/>
      <c r="J185" s="132" t="n">
        <f aca="false">SUM(H185:I185)</f>
        <v>0</v>
      </c>
      <c r="K185" s="133" t="n">
        <f aca="false">F185*J185</f>
        <v>0</v>
      </c>
    </row>
    <row r="186" customFormat="false" ht="46.5" hidden="false" customHeight="true" outlineLevel="0" collapsed="false">
      <c r="A186" s="99" t="s">
        <v>15</v>
      </c>
      <c r="B186" s="148" t="s">
        <v>15</v>
      </c>
      <c r="C186" s="149" t="s">
        <v>15</v>
      </c>
      <c r="E186" s="211" t="s">
        <v>185</v>
      </c>
      <c r="G186" s="129" t="s">
        <v>15</v>
      </c>
      <c r="I186" s="4"/>
      <c r="K186" s="210"/>
    </row>
    <row r="187" s="147" customFormat="true" ht="13.5" hidden="false" customHeight="false" outlineLevel="0" collapsed="false">
      <c r="A187" s="99"/>
      <c r="B187" s="148"/>
      <c r="C187" s="149"/>
      <c r="D187" s="204"/>
      <c r="E187" s="166"/>
      <c r="F187" s="128"/>
      <c r="G187" s="129"/>
      <c r="H187" s="24"/>
      <c r="I187" s="213"/>
      <c r="J187" s="24"/>
      <c r="K187" s="25"/>
    </row>
    <row r="188" s="147" customFormat="true" ht="11.25" hidden="false" customHeight="false" outlineLevel="0" collapsed="false">
      <c r="A188" s="214" t="s">
        <v>63</v>
      </c>
      <c r="B188" s="215" t="s">
        <v>104</v>
      </c>
      <c r="C188" s="216" t="s">
        <v>15</v>
      </c>
      <c r="D188" s="217"/>
      <c r="E188" s="217" t="s">
        <v>186</v>
      </c>
      <c r="F188" s="218"/>
      <c r="G188" s="219"/>
      <c r="H188" s="220"/>
      <c r="I188" s="221"/>
      <c r="J188" s="220"/>
      <c r="K188" s="222" t="n">
        <f aca="false">SUM(K181:K187)</f>
        <v>0</v>
      </c>
    </row>
    <row r="189" customFormat="false" ht="12.75" hidden="false" customHeight="false" outlineLevel="0" collapsed="false">
      <c r="A189" s="223"/>
      <c r="B189" s="224"/>
      <c r="C189" s="225"/>
      <c r="D189" s="226"/>
      <c r="E189" s="226"/>
      <c r="F189" s="226"/>
      <c r="G189" s="227"/>
      <c r="H189" s="228"/>
      <c r="I189" s="226"/>
      <c r="J189" s="228"/>
      <c r="K189" s="229"/>
    </row>
    <row r="190" customFormat="false" ht="12.75" hidden="false" customHeight="false" outlineLevel="0" collapsed="false">
      <c r="E190" s="230"/>
    </row>
    <row r="191" customFormat="false" ht="12.75" hidden="false" customHeight="false" outlineLevel="0" collapsed="false">
      <c r="E191" s="230"/>
    </row>
    <row r="192" customFormat="false" ht="12.75" hidden="false" customHeight="false" outlineLevel="0" collapsed="false">
      <c r="E192" s="230"/>
    </row>
    <row r="193" customFormat="false" ht="12.75" hidden="false" customHeight="false" outlineLevel="0" collapsed="false">
      <c r="E193" s="230"/>
    </row>
    <row r="194" customFormat="false" ht="12.75" hidden="false" customHeight="false" outlineLevel="0" collapsed="false">
      <c r="E194" s="230"/>
    </row>
    <row r="195" customFormat="false" ht="12.75" hidden="false" customHeight="false" outlineLevel="0" collapsed="false">
      <c r="E195" s="230"/>
    </row>
    <row r="196" customFormat="false" ht="12.75" hidden="false" customHeight="false" outlineLevel="0" collapsed="false">
      <c r="E196" s="230"/>
    </row>
    <row r="197" customFormat="false" ht="12.75" hidden="false" customHeight="false" outlineLevel="0" collapsed="false">
      <c r="E197" s="230"/>
    </row>
    <row r="198" customFormat="false" ht="12.75" hidden="false" customHeight="false" outlineLevel="0" collapsed="false">
      <c r="E198" s="230"/>
    </row>
    <row r="199" customFormat="false" ht="12.75" hidden="false" customHeight="false" outlineLevel="0" collapsed="false">
      <c r="E199" s="230"/>
    </row>
    <row r="200" customFormat="false" ht="12.75" hidden="false" customHeight="false" outlineLevel="0" collapsed="false">
      <c r="E200" s="230"/>
    </row>
    <row r="201" customFormat="false" ht="12.75" hidden="false" customHeight="false" outlineLevel="0" collapsed="false">
      <c r="E201" s="230"/>
    </row>
    <row r="202" customFormat="false" ht="12.75" hidden="false" customHeight="false" outlineLevel="0" collapsed="false">
      <c r="E202" s="230"/>
    </row>
    <row r="203" customFormat="false" ht="12.75" hidden="false" customHeight="false" outlineLevel="0" collapsed="false">
      <c r="E203" s="231" t="s">
        <v>15</v>
      </c>
    </row>
  </sheetData>
  <printOptions headings="false" gridLines="true" gridLinesSet="true" horizontalCentered="false" verticalCentered="false"/>
  <pageMargins left="0.511805555555556" right="0.39375" top="0.747916666666667" bottom="0.708333333333333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TARTÓSZERKEZETI MUNKÁK</oddHeader>
    <oddFooter>&amp;R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8:49:12Z</dcterms:created>
  <dc:creator>Talent-Plan</dc:creator>
  <dc:description/>
  <dc:language>en-US</dc:language>
  <cp:lastModifiedBy>Bodó Zoltán</cp:lastModifiedBy>
  <cp:lastPrinted>2017-02-08T15:26:54Z</cp:lastPrinted>
  <dcterms:modified xsi:type="dcterms:W3CDTF">2017-02-08T15:40:17Z</dcterms:modified>
  <cp:revision>0</cp:revision>
  <dc:subject/>
  <dc:title/>
</cp:coreProperties>
</file>